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2 2270 " sheetId="1" state="visible" r:id="rId2"/>
    <sheet name="дод.43 (2271)" sheetId="2" state="visible" r:id="rId3"/>
    <sheet name="дод.44 (2272)" sheetId="3" state="visible" r:id="rId4"/>
    <sheet name="дод.45 (2273)" sheetId="4" state="visible" r:id="rId5"/>
    <sheet name="дод.46 (2274)" sheetId="5" state="visible" r:id="rId6"/>
    <sheet name="дод.47 (2275)" sheetId="6" state="visible" r:id="rId7"/>
  </sheets>
  <definedNames>
    <definedName function="false" hidden="false" localSheetId="0" name="_xlnm.Print_Area" vbProcedure="false">'дод.42 2270 '!$A$1:$AL$17</definedName>
    <definedName function="false" hidden="false" localSheetId="0" name="_xlnm.Print_Titles" vbProcedure="false">'дод.42 2270 '!$A:$B,'дод.42 2270 '!$7:$9</definedName>
    <definedName function="false" hidden="false" localSheetId="1" name="_xlnm.Print_Area" vbProcedure="false">'дод.43 (2271)'!$A$1:$FD$17</definedName>
    <definedName function="false" hidden="false" localSheetId="1" name="_xlnm.Print_Titles" vbProcedure="false">'дод.43 (2271)'!$A:$C,'дод.43 (2271)'!$7:$9</definedName>
    <definedName function="false" hidden="false" localSheetId="2" name="_xlnm.Print_Area" vbProcedure="false">'дод.44 (2272)'!$A$1:$FD$16</definedName>
    <definedName function="false" hidden="false" localSheetId="2" name="_xlnm.Print_Titles" vbProcedure="false">'дод.44 (2272)'!$A:$C,'дод.44 (2272)'!$7:$9</definedName>
    <definedName function="false" hidden="false" localSheetId="3" name="_xlnm.Print_Area" vbProcedure="false">'дод.45 (2273)'!$A$1:$FD$16</definedName>
    <definedName function="false" hidden="false" localSheetId="3" name="_xlnm.Print_Titles" vbProcedure="false">'дод.45 (2273)'!$A:$C,'дод.45 (2273)'!$7:$9</definedName>
    <definedName function="false" hidden="false" localSheetId="4" name="_xlnm.Print_Area" vbProcedure="false">'дод.46 (2274)'!$A$1:$FD$16</definedName>
    <definedName function="false" hidden="false" localSheetId="4" name="_xlnm.Print_Titles" vbProcedure="false">'дод.46 (2274)'!$A:$C,'дод.46 (2274)'!$7:$9</definedName>
    <definedName function="false" hidden="false" localSheetId="5" name="_xlnm.Print_Area" vbProcedure="false">'дод.47 (2275)'!$A$1:$DT$18</definedName>
    <definedName function="false" hidden="false" localSheetId="5" name="_xlnm.Print_Titles" vbProcedure="false">'дод.47 (2275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90">
  <si>
    <t xml:space="preserve">Додаток 42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 2270 "Оплата комунальних послуг та енергоносіїв" на 2023 рік по ___________________</t>
  </si>
  <si>
    <t xml:space="preserve">                              (назва головного розпорядника)</t>
  </si>
  <si>
    <t xml:space="preserve">грн</t>
  </si>
  <si>
    <t xml:space="preserve">КТПКВКМБ</t>
  </si>
  <si>
    <t xml:space="preserve">Найменування закладу</t>
  </si>
  <si>
    <t xml:space="preserve">Код  закладу за ЄРРБКОБК (мережа Держказначейства)</t>
  </si>
  <si>
    <t xml:space="preserve">2022 рік затверджено з урахуванням змін (без врахування кредиторської заборгованості станом на 01.01.2022)</t>
  </si>
  <si>
    <t xml:space="preserve">Потреба на 2023 рік</t>
  </si>
  <si>
    <t xml:space="preserve">Враховано Департаментом фінансів на 2023 рік при визначенні граничного обсягу</t>
  </si>
  <si>
    <t xml:space="preserve">Коєфіціент зростання</t>
  </si>
  <si>
    <t xml:space="preserve">Враховано Департаментом фінансів з урахуванням коефіціанту зростання на 2023 рік</t>
  </si>
  <si>
    <t xml:space="preserve">Відхилення (кошти на проведення видатків з урахуванням підвищення тарифів)</t>
  </si>
  <si>
    <t xml:space="preserve">Всього по 2270</t>
  </si>
  <si>
    <t xml:space="preserve"> </t>
  </si>
  <si>
    <t xml:space="preserve">Разом по установі</t>
  </si>
  <si>
    <t xml:space="preserve">Разом по КТПКВКМБ</t>
  </si>
  <si>
    <t xml:space="preserve">Разом по головному розпоряднику</t>
  </si>
  <si>
    <t xml:space="preserve">,</t>
  </si>
  <si>
    <t xml:space="preserve">Додаток 43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 2271 "Оплата теплопостачання" на 2023 рік по _____________________________</t>
  </si>
  <si>
    <t xml:space="preserve">Тип</t>
  </si>
  <si>
    <t xml:space="preserve">Постачальник</t>
  </si>
  <si>
    <t xml:space="preserve">2022 рік (затверджено з урахуванням змін без врахування кредиторської заборгованості станом на 01.01.2022)</t>
  </si>
  <si>
    <t xml:space="preserve">Потреба 2023 рік (грн)</t>
  </si>
  <si>
    <t xml:space="preserve">2021 рік (натуральні показники гКал)</t>
  </si>
  <si>
    <t xml:space="preserve">2022 рік (натуральні показники гКал)</t>
  </si>
  <si>
    <t xml:space="preserve">Потреба 2023 рік (натуральні показники гКал)</t>
  </si>
  <si>
    <t xml:space="preserve">Відхилення  потреби 2023 від  2021 (натуральні показники гКал)</t>
  </si>
  <si>
    <t xml:space="preserve">Відхилення  потреби 2023 від  2022 (натуральні показники гКал)</t>
  </si>
  <si>
    <t xml:space="preserve">Враховано  Департаментом фінансів на 2023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факт 2021 (натуральні показники (гКал)</t>
  </si>
  <si>
    <t xml:space="preserve">Січень факт 2022 (натуральні показники (гКал)</t>
  </si>
  <si>
    <t xml:space="preserve">Січень - потреба 2023</t>
  </si>
  <si>
    <t xml:space="preserve">Відхилення  -  потреба 2023 від факта 2021,(натуральні показники гКал)</t>
  </si>
  <si>
    <t xml:space="preserve">Відхилення  -  потреба 2023 від факта 2022,(натуральні показники гКал)</t>
  </si>
  <si>
    <t xml:space="preserve">Враховано  Департаментом фінансів на 2023 рік  </t>
  </si>
  <si>
    <t xml:space="preserve">Лютий факт 2021 (натуральні показники (гКал)</t>
  </si>
  <si>
    <t xml:space="preserve">Лютий факт 2022 (натуральні показники (гКал)</t>
  </si>
  <si>
    <t xml:space="preserve">Лютий - потреба 2023</t>
  </si>
  <si>
    <t xml:space="preserve">Березень факт 2021 (натуральні показники (гКал)</t>
  </si>
  <si>
    <t xml:space="preserve">Березень факт 2022 (натуральні показники (гКал)</t>
  </si>
  <si>
    <t xml:space="preserve">Березень - потреба 2023</t>
  </si>
  <si>
    <t xml:space="preserve">Квітень факт 2021 (натуральні показники (гКал)</t>
  </si>
  <si>
    <t xml:space="preserve">Квітень факт 2022 (натуральні показники (гКал)</t>
  </si>
  <si>
    <t xml:space="preserve">Квітень - потреба 2023</t>
  </si>
  <si>
    <t xml:space="preserve">Травень факт 2021 (натуральні показники (гКал)</t>
  </si>
  <si>
    <t xml:space="preserve">Травень факт 2022 (натуральні показники (гКал)</t>
  </si>
  <si>
    <t xml:space="preserve">Травень - потреба 2023</t>
  </si>
  <si>
    <t xml:space="preserve">Червень факт 2021 (натуральні показники (гКал)</t>
  </si>
  <si>
    <t xml:space="preserve">Червень факт 2022 (натуральні показники (гКал)</t>
  </si>
  <si>
    <t xml:space="preserve">Червень  - потреба 2023</t>
  </si>
  <si>
    <t xml:space="preserve">Липень факт 2021 (натуральні показники (гКал)</t>
  </si>
  <si>
    <t xml:space="preserve">Липень факт 2022 (натуральні показники (гКал)</t>
  </si>
  <si>
    <t xml:space="preserve">Липень - потреба 2023</t>
  </si>
  <si>
    <t xml:space="preserve">Серпень факт 2021 (натуральні показники (гКал)</t>
  </si>
  <si>
    <t xml:space="preserve">Серпень факт 2022 (натуральні показники (гКал)</t>
  </si>
  <si>
    <t xml:space="preserve">Серпень - потреба 2023</t>
  </si>
  <si>
    <t xml:space="preserve">Вересень факт 2021 (натуральні показники (гКал)</t>
  </si>
  <si>
    <t xml:space="preserve">Вересень факт 2022 (натуральні показники (гКал)</t>
  </si>
  <si>
    <t xml:space="preserve">Вересень - потреба 2023</t>
  </si>
  <si>
    <t xml:space="preserve">Жовтень факт 2021 (натуральні показники (гКал)</t>
  </si>
  <si>
    <t xml:space="preserve">Жовтень факт 2022 (натуральні показники (гКал)</t>
  </si>
  <si>
    <t xml:space="preserve">Жовтень - потреба 2023</t>
  </si>
  <si>
    <t xml:space="preserve">Листопад факт 2021 (натуральні показники (гКал)</t>
  </si>
  <si>
    <t xml:space="preserve">Листопад факт 2022 (натуральні показники (гКал)</t>
  </si>
  <si>
    <t xml:space="preserve">Листопад - потреба 2023</t>
  </si>
  <si>
    <t xml:space="preserve">Грудень факт 2021 (натуральні показники (гКал)</t>
  </si>
  <si>
    <t xml:space="preserve">Грудень факт 2022 (натуральні показники (гКал)</t>
  </si>
  <si>
    <t xml:space="preserve">Грудень - потреба 2023</t>
  </si>
  <si>
    <t xml:space="preserve">натуральні показники (гКал)</t>
  </si>
  <si>
    <t xml:space="preserve">сума, грн</t>
  </si>
  <si>
    <t xml:space="preserve">Відхилення від потреби  (натуральні показники гКал)</t>
  </si>
  <si>
    <t xml:space="preserve">Відхилення від потреби, грн</t>
  </si>
  <si>
    <t xml:space="preserve">тариф, грн</t>
  </si>
  <si>
    <t xml:space="preserve">11=10-8</t>
  </si>
  <si>
    <t xml:space="preserve">12=10-9</t>
  </si>
  <si>
    <t xml:space="preserve">15=13-10</t>
  </si>
  <si>
    <t xml:space="preserve">16=14-7</t>
  </si>
  <si>
    <t xml:space="preserve">г/в</t>
  </si>
  <si>
    <t xml:space="preserve">т/п</t>
  </si>
  <si>
    <t xml:space="preserve">аб/пл</t>
  </si>
  <si>
    <t xml:space="preserve">Додаток 44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2272 "Оплата водопосточання і водовідведення" на 2023 рік по _____________________________</t>
  </si>
  <si>
    <t xml:space="preserve">2021 рік (натуральні показники м³)</t>
  </si>
  <si>
    <t xml:space="preserve">2022 рік (натуральні показники м³)</t>
  </si>
  <si>
    <t xml:space="preserve">Потреба 2023 рік (натуральні показники м³)</t>
  </si>
  <si>
    <t xml:space="preserve">Відхилення  потреби 2023 від  2021 (натуральні показники м³)</t>
  </si>
  <si>
    <t xml:space="preserve">Відхилення  потреби 2023 від  2022 (натуральні показники м³)</t>
  </si>
  <si>
    <t xml:space="preserve">Січень факт 2021 (натуральні показники (м³)</t>
  </si>
  <si>
    <t xml:space="preserve">Січень факт 2022 (натуральні показники (м³)</t>
  </si>
  <si>
    <t xml:space="preserve">Відхилення  -  потреба 2023 від факта 2021,(натуральні показники м³)</t>
  </si>
  <si>
    <t xml:space="preserve">Відхилення  -  потреба 2023 від факта 2022,(натуральні показники м³)</t>
  </si>
  <si>
    <t xml:space="preserve">Лютий факт 2021 (натуральні показники (м³)</t>
  </si>
  <si>
    <t xml:space="preserve">Лютий факт 2022 (натуральні показники (м³)</t>
  </si>
  <si>
    <t xml:space="preserve">Березень факт 2021 (натуральні показники (м³)</t>
  </si>
  <si>
    <t xml:space="preserve">Березень факт 2022 (натуральні показники (м³)</t>
  </si>
  <si>
    <t xml:space="preserve">Квітень факт 2021 (натуральні показники (м³)</t>
  </si>
  <si>
    <t xml:space="preserve">Квітень факт 2022 (натуральні показники (м³)</t>
  </si>
  <si>
    <t xml:space="preserve">Травень факт 2021 (натуральні показники (м³)</t>
  </si>
  <si>
    <t xml:space="preserve">Травень факт 2022 (натуральні показники (м³)</t>
  </si>
  <si>
    <t xml:space="preserve">Червень факт 2021 (натуральні показники (м³)</t>
  </si>
  <si>
    <t xml:space="preserve">Червень факт 2022 (натуральні показники (м³)</t>
  </si>
  <si>
    <t xml:space="preserve">Липень факт 2021 (натуральні показники (м³)</t>
  </si>
  <si>
    <t xml:space="preserve">Липень факт 2022 (натуральні показники (м³)</t>
  </si>
  <si>
    <t xml:space="preserve">Серпень факт 2021 (натуральні показники (м³)</t>
  </si>
  <si>
    <t xml:space="preserve">Серпень факт 2022 (натуральні показники (м³)</t>
  </si>
  <si>
    <t xml:space="preserve">Вересень факт 2021 (натуральні показники (м³)</t>
  </si>
  <si>
    <t xml:space="preserve">Вересень факт 2022 (натуральні показники (м³)</t>
  </si>
  <si>
    <t xml:space="preserve">Жовтень факт 2021 (натуральні показники (м³)</t>
  </si>
  <si>
    <t xml:space="preserve">Жовтень факт 2022 (натуральні показники (м³)</t>
  </si>
  <si>
    <t xml:space="preserve">Листопад факт 2021 (натуральні показники (м³)</t>
  </si>
  <si>
    <t xml:space="preserve">Листопад факт 2022 (натуральні показники (м³)</t>
  </si>
  <si>
    <t xml:space="preserve">Грудень факт 2021 (натуральні показники (м³)</t>
  </si>
  <si>
    <t xml:space="preserve">Грудень факт 2022 (натуральні показники (м³)</t>
  </si>
  <si>
    <t xml:space="preserve">натуральні показники (м³)</t>
  </si>
  <si>
    <t xml:space="preserve">Відхилення від потреби  (натуральні показники м³)</t>
  </si>
  <si>
    <t xml:space="preserve">відведення</t>
  </si>
  <si>
    <t xml:space="preserve">постачання</t>
  </si>
  <si>
    <t xml:space="preserve">Додаток 45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2273 "Оплата електроенергії" на 2023 рік по _____________________________</t>
  </si>
  <si>
    <t xml:space="preserve">2021 рік (натуральні показники кВат)</t>
  </si>
  <si>
    <t xml:space="preserve">2022 рік (натуральні показники кВат)</t>
  </si>
  <si>
    <t xml:space="preserve">Потреба 2023 рік (натуральні показники кВат)</t>
  </si>
  <si>
    <t xml:space="preserve">Відхилення  потреби 2023 від  2021 (натуральні показники кВат)</t>
  </si>
  <si>
    <t xml:space="preserve">Відхилення  потреби 2023 від  2022 (натуральні показники кВат)</t>
  </si>
  <si>
    <t xml:space="preserve">Січень факт 2021 (натуральні показники (кВат)</t>
  </si>
  <si>
    <t xml:space="preserve">Січень факт 2022 (натуральні показники (кВат)</t>
  </si>
  <si>
    <t xml:space="preserve">Відхилення  -  потреба 2023 від факта 2021,(натуральні показники кВат)</t>
  </si>
  <si>
    <t xml:space="preserve">Відхилення  -  потреба 2023 від факта 2022,(натуральні показники кВат)</t>
  </si>
  <si>
    <t xml:space="preserve">Лютий факт 2021 (натуральні показники (кВат)</t>
  </si>
  <si>
    <t xml:space="preserve">Лютий факт 2022 (натуральні показники (кВат)</t>
  </si>
  <si>
    <t xml:space="preserve">Березень факт 2021 (натуральні показники (кВат)</t>
  </si>
  <si>
    <t xml:space="preserve">Березень факт 2022 (натуральні показники (кВат)</t>
  </si>
  <si>
    <t xml:space="preserve">Квітень факт 2021 (натуральні показники (кВат)</t>
  </si>
  <si>
    <t xml:space="preserve">Квітень факт 2022 (натуральні показники (кВат)</t>
  </si>
  <si>
    <t xml:space="preserve">Травень факт 2021 (натуральні показники (кВат)</t>
  </si>
  <si>
    <t xml:space="preserve">Травень факт 2022 (натуральні показники (кВат)</t>
  </si>
  <si>
    <t xml:space="preserve">Червень факт 2021 (натуральні показники (кВат)</t>
  </si>
  <si>
    <t xml:space="preserve">Червень факт 2022 (натуральні показники (кВат)</t>
  </si>
  <si>
    <t xml:space="preserve">Липень факт 2021 (натуральні показники (кВат)</t>
  </si>
  <si>
    <t xml:space="preserve">Липень факт 2022 (натуральні показники (кВат)</t>
  </si>
  <si>
    <t xml:space="preserve">Серпень факт 2021 (натуральні показники (кВат)</t>
  </si>
  <si>
    <t xml:space="preserve">Серпень факт 2022 (натуральні показники (кВат)</t>
  </si>
  <si>
    <t xml:space="preserve">Вересень факт 2021 (натуральні показники (кВат)</t>
  </si>
  <si>
    <t xml:space="preserve">Вересень факт 2022 (натуральні показники (кВат)</t>
  </si>
  <si>
    <t xml:space="preserve">Жовтень факт 2021 (натуральні показники (кВат)</t>
  </si>
  <si>
    <t xml:space="preserve">Жовтень факт 2022 (натуральні показники (кВат)</t>
  </si>
  <si>
    <t xml:space="preserve">Листопад факт 2021 (натуральні показники (кВат)</t>
  </si>
  <si>
    <t xml:space="preserve">Листопад факт 2022 (натуральні показники (кВат)</t>
  </si>
  <si>
    <t xml:space="preserve">Грудень факт 2021 (натуральні показники (кВат)</t>
  </si>
  <si>
    <t xml:space="preserve">Грудень факт 2022 (натуральні показники (кВат)</t>
  </si>
  <si>
    <t xml:space="preserve">натуральні показники (кВат)</t>
  </si>
  <si>
    <t xml:space="preserve">Відхилення від потреби  (натуральні показники кВат)</t>
  </si>
  <si>
    <t xml:space="preserve">активна</t>
  </si>
  <si>
    <t xml:space="preserve">реактивна</t>
  </si>
  <si>
    <t xml:space="preserve">Додаток 46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2274 "Оплата природного газу" на 2023 рік по  _____________________________</t>
  </si>
  <si>
    <t xml:space="preserve">природний газ</t>
  </si>
  <si>
    <t xml:space="preserve">розподіл газу</t>
  </si>
  <si>
    <t xml:space="preserve">Додаток 47
до Інструкції з підготовки бюджетних запитів до проєкту обласного бюджету Луганської області на 2023 рік</t>
  </si>
  <si>
    <t xml:space="preserve">Розрахунок потреби по КЕКВ 2275 "Оплата інших енергоносіїв та інших комунальних послуг" на 2023 рік по _______________________________________</t>
  </si>
  <si>
    <t xml:space="preserve">Фактично використано у 2021 році    (тн., м³)</t>
  </si>
  <si>
    <t xml:space="preserve">Придбано у 2022 році</t>
  </si>
  <si>
    <t xml:space="preserve">Фактично використано у 2022 році    (тн., м³)</t>
  </si>
  <si>
    <t xml:space="preserve">Залишок на 01.01.2023 року  (тн., м³)</t>
  </si>
  <si>
    <t xml:space="preserve">Потреба на 2023 рік (грн)</t>
  </si>
  <si>
    <t xml:space="preserve"> Потреба на 2023 рік (натуральні показники        тн, м³)</t>
  </si>
  <si>
    <t xml:space="preserve">Враховано  Департаментом фінансів на 2023 рік </t>
  </si>
  <si>
    <t xml:space="preserve">Червень - потреба 2023</t>
  </si>
  <si>
    <t xml:space="preserve">натуральні показники        (тн, м³)</t>
  </si>
  <si>
    <t xml:space="preserve">ціна за тн., м³ грн.</t>
  </si>
  <si>
    <t xml:space="preserve">Сума (грн)</t>
  </si>
  <si>
    <t xml:space="preserve">натуральні показники (тн, м³)</t>
  </si>
  <si>
    <t xml:space="preserve">Відхилення від потреби  (натуральні показники тн., м³)</t>
  </si>
  <si>
    <t xml:space="preserve">8=6*7</t>
  </si>
  <si>
    <t xml:space="preserve">15=13-12</t>
  </si>
  <si>
    <t xml:space="preserve">16=14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_ ;[RED]\-#,##0.00\ "/>
    <numFmt numFmtId="167" formatCode="#,##0.0_ ;[RED]\-#,##0.0\ "/>
    <numFmt numFmtId="168" formatCode="@"/>
    <numFmt numFmtId="169" formatCode="#,##0_ ;[RED]\-#,##0\ "/>
    <numFmt numFmtId="170" formatCode="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MS Sans Serif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MS Sans Serif"/>
      <family val="2"/>
      <charset val="204"/>
    </font>
    <font>
      <b val="true"/>
      <sz val="9"/>
      <color rgb="FF000000"/>
      <name val="MS Sans Serif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5" xfId="38"/>
    <cellStyle name="Обычный_45-50_2270(1160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9.7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4" min="14" style="1" width="10.13"/>
    <col collapsed="false" customWidth="true" hidden="false" outlineLevel="0" max="26" min="15" style="1" width="10.85"/>
    <col collapsed="false" customWidth="true" hidden="false" outlineLevel="0" max="31" min="27" style="1" width="10.71"/>
    <col collapsed="false" customWidth="true" hidden="false" outlineLevel="0" max="32" min="32" style="1" width="10.56"/>
    <col collapsed="false" customWidth="true" hidden="false" outlineLevel="0" max="33" min="33" style="1" width="12.14"/>
    <col collapsed="false" customWidth="true" hidden="false" outlineLevel="0" max="38" min="34" style="1" width="10.71"/>
  </cols>
  <sheetData>
    <row r="1" customFormat="false" ht="4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2"/>
      <c r="AB1" s="2"/>
      <c r="AC1" s="6"/>
      <c r="AD1" s="6"/>
      <c r="AE1" s="6"/>
      <c r="AF1" s="6"/>
      <c r="AG1" s="2"/>
      <c r="AH1" s="2"/>
      <c r="AI1" s="2"/>
      <c r="AJ1" s="2"/>
      <c r="AK1" s="2"/>
      <c r="AL1" s="2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7"/>
      <c r="K2" s="7"/>
      <c r="L2" s="7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4.75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J4" s="11" t="s">
        <v>2</v>
      </c>
      <c r="K4" s="11"/>
      <c r="L4" s="11"/>
      <c r="M4" s="11"/>
      <c r="N4" s="11"/>
      <c r="O4" s="11"/>
    </row>
    <row r="5" customFormat="false" ht="12.75" hidden="false" customHeight="false" outlineLevel="0" collapsed="false">
      <c r="J5" s="12"/>
      <c r="K5" s="12"/>
      <c r="L5" s="12"/>
      <c r="M5" s="12"/>
      <c r="N5" s="12"/>
    </row>
    <row r="6" customFormat="false" ht="12.75" hidden="false" customHeight="false" outlineLevel="0" collapsed="false">
      <c r="Z6" s="13" t="s">
        <v>3</v>
      </c>
      <c r="AL6" s="14" t="s">
        <v>3</v>
      </c>
    </row>
    <row r="7" s="20" customFormat="true" ht="33.6" hidden="false" customHeight="true" outlineLevel="0" collapsed="false">
      <c r="A7" s="15" t="s">
        <v>4</v>
      </c>
      <c r="B7" s="16" t="s">
        <v>5</v>
      </c>
      <c r="C7" s="17" t="s">
        <v>6</v>
      </c>
      <c r="D7" s="16" t="s">
        <v>7</v>
      </c>
      <c r="E7" s="16"/>
      <c r="F7" s="16"/>
      <c r="G7" s="16"/>
      <c r="H7" s="16"/>
      <c r="I7" s="16"/>
      <c r="J7" s="16" t="s">
        <v>8</v>
      </c>
      <c r="K7" s="16"/>
      <c r="L7" s="16"/>
      <c r="M7" s="16"/>
      <c r="N7" s="16"/>
      <c r="O7" s="16"/>
      <c r="P7" s="18" t="s">
        <v>9</v>
      </c>
      <c r="Q7" s="18"/>
      <c r="R7" s="18"/>
      <c r="S7" s="18"/>
      <c r="T7" s="18"/>
      <c r="U7" s="18"/>
      <c r="V7" s="19" t="s">
        <v>10</v>
      </c>
      <c r="W7" s="19"/>
      <c r="X7" s="19"/>
      <c r="Y7" s="19"/>
      <c r="Z7" s="19"/>
      <c r="AA7" s="18" t="s">
        <v>11</v>
      </c>
      <c r="AB7" s="18"/>
      <c r="AC7" s="18"/>
      <c r="AD7" s="18"/>
      <c r="AE7" s="18"/>
      <c r="AF7" s="18"/>
      <c r="AG7" s="18" t="s">
        <v>12</v>
      </c>
      <c r="AH7" s="18"/>
      <c r="AI7" s="18"/>
      <c r="AJ7" s="18"/>
      <c r="AK7" s="18"/>
      <c r="AL7" s="18"/>
    </row>
    <row r="8" s="20" customFormat="true" ht="56.45" hidden="false" customHeight="true" outlineLevel="0" collapsed="false">
      <c r="A8" s="15"/>
      <c r="B8" s="16"/>
      <c r="C8" s="17"/>
      <c r="D8" s="21" t="n">
        <v>2271</v>
      </c>
      <c r="E8" s="21" t="n">
        <v>2272</v>
      </c>
      <c r="F8" s="21" t="n">
        <v>2273</v>
      </c>
      <c r="G8" s="21" t="n">
        <v>2274</v>
      </c>
      <c r="H8" s="21" t="n">
        <v>2275</v>
      </c>
      <c r="I8" s="16" t="s">
        <v>13</v>
      </c>
      <c r="J8" s="21" t="n">
        <v>2271</v>
      </c>
      <c r="K8" s="21" t="n">
        <v>2272</v>
      </c>
      <c r="L8" s="21" t="n">
        <v>2273</v>
      </c>
      <c r="M8" s="21" t="n">
        <v>2274</v>
      </c>
      <c r="N8" s="21" t="n">
        <v>2275</v>
      </c>
      <c r="O8" s="16" t="s">
        <v>13</v>
      </c>
      <c r="P8" s="21" t="n">
        <v>2271</v>
      </c>
      <c r="Q8" s="21" t="n">
        <v>2272</v>
      </c>
      <c r="R8" s="21" t="n">
        <v>2273</v>
      </c>
      <c r="S8" s="21" t="n">
        <v>2274</v>
      </c>
      <c r="T8" s="21" t="n">
        <v>2275</v>
      </c>
      <c r="U8" s="22" t="s">
        <v>13</v>
      </c>
      <c r="V8" s="21" t="n">
        <v>2271</v>
      </c>
      <c r="W8" s="21" t="n">
        <v>2272</v>
      </c>
      <c r="X8" s="21" t="n">
        <v>2273</v>
      </c>
      <c r="Y8" s="21" t="n">
        <v>2274</v>
      </c>
      <c r="Z8" s="21" t="n">
        <v>2275</v>
      </c>
      <c r="AA8" s="21" t="n">
        <v>2271</v>
      </c>
      <c r="AB8" s="21" t="n">
        <v>2272</v>
      </c>
      <c r="AC8" s="21" t="n">
        <v>2273</v>
      </c>
      <c r="AD8" s="21" t="n">
        <v>2274</v>
      </c>
      <c r="AE8" s="21" t="n">
        <v>2275</v>
      </c>
      <c r="AF8" s="16" t="s">
        <v>13</v>
      </c>
      <c r="AG8" s="21" t="n">
        <v>2271</v>
      </c>
      <c r="AH8" s="21" t="n">
        <v>2272</v>
      </c>
      <c r="AI8" s="21" t="n">
        <v>2273</v>
      </c>
      <c r="AJ8" s="21" t="n">
        <v>2274</v>
      </c>
      <c r="AK8" s="21" t="n">
        <v>2275</v>
      </c>
      <c r="AL8" s="16" t="s">
        <v>13</v>
      </c>
    </row>
    <row r="9" customFormat="false" ht="12.75" hidden="false" customHeight="false" outlineLevel="0" collapsed="false">
      <c r="A9" s="23" t="n">
        <v>1</v>
      </c>
      <c r="B9" s="23" t="n">
        <f aca="false">+A9+1</f>
        <v>2</v>
      </c>
      <c r="C9" s="23" t="n">
        <f aca="false">+B9+1</f>
        <v>3</v>
      </c>
      <c r="D9" s="24" t="n">
        <f aca="false">+C9+1</f>
        <v>4</v>
      </c>
      <c r="E9" s="23" t="n">
        <f aca="false">+D9+1</f>
        <v>5</v>
      </c>
      <c r="F9" s="23" t="n">
        <f aca="false">+E9+1</f>
        <v>6</v>
      </c>
      <c r="G9" s="23" t="n">
        <f aca="false">+F9+1</f>
        <v>7</v>
      </c>
      <c r="H9" s="23" t="n">
        <f aca="false">+G9+1</f>
        <v>8</v>
      </c>
      <c r="I9" s="23" t="n">
        <f aca="false">+H9+1</f>
        <v>9</v>
      </c>
      <c r="J9" s="23" t="n">
        <f aca="false">+I9+1</f>
        <v>10</v>
      </c>
      <c r="K9" s="23" t="n">
        <f aca="false">+J9+1</f>
        <v>11</v>
      </c>
      <c r="L9" s="23" t="n">
        <f aca="false">+K9+1</f>
        <v>12</v>
      </c>
      <c r="M9" s="23" t="n">
        <f aca="false">+L9+1</f>
        <v>13</v>
      </c>
      <c r="N9" s="23" t="n">
        <f aca="false">+M9+1</f>
        <v>14</v>
      </c>
      <c r="O9" s="23" t="n">
        <f aca="false">+N9+1</f>
        <v>15</v>
      </c>
      <c r="P9" s="23" t="n">
        <f aca="false">+O9+1</f>
        <v>16</v>
      </c>
      <c r="Q9" s="23" t="n">
        <f aca="false">+P9+1</f>
        <v>17</v>
      </c>
      <c r="R9" s="23" t="n">
        <f aca="false">+Q9+1</f>
        <v>18</v>
      </c>
      <c r="S9" s="23" t="n">
        <f aca="false">+R9+1</f>
        <v>19</v>
      </c>
      <c r="T9" s="23" t="n">
        <f aca="false">+S9+1</f>
        <v>20</v>
      </c>
      <c r="U9" s="23" t="n">
        <f aca="false">+T9+1</f>
        <v>21</v>
      </c>
      <c r="V9" s="23" t="n">
        <f aca="false">+U9+1</f>
        <v>22</v>
      </c>
      <c r="W9" s="23" t="n">
        <f aca="false">+V9+1</f>
        <v>23</v>
      </c>
      <c r="X9" s="23" t="n">
        <f aca="false">+W9+1</f>
        <v>24</v>
      </c>
      <c r="Y9" s="23" t="n">
        <f aca="false">+X9+1</f>
        <v>25</v>
      </c>
      <c r="Z9" s="23" t="n">
        <f aca="false">+Y9+1</f>
        <v>26</v>
      </c>
      <c r="AA9" s="23" t="n">
        <f aca="false">+Z9+1</f>
        <v>27</v>
      </c>
      <c r="AB9" s="23" t="n">
        <f aca="false">+AA9+1</f>
        <v>28</v>
      </c>
      <c r="AC9" s="23" t="n">
        <f aca="false">+AB9+1</f>
        <v>29</v>
      </c>
      <c r="AD9" s="23" t="n">
        <f aca="false">+AC9+1</f>
        <v>30</v>
      </c>
      <c r="AE9" s="23" t="n">
        <f aca="false">+AD9+1</f>
        <v>31</v>
      </c>
      <c r="AF9" s="23" t="n">
        <f aca="false">+AE9+1</f>
        <v>32</v>
      </c>
      <c r="AG9" s="23" t="n">
        <f aca="false">+AF9+1</f>
        <v>33</v>
      </c>
      <c r="AH9" s="23" t="n">
        <f aca="false">+AG9+1</f>
        <v>34</v>
      </c>
      <c r="AI9" s="23" t="n">
        <f aca="false">+AH9+1</f>
        <v>35</v>
      </c>
      <c r="AJ9" s="23" t="n">
        <f aca="false">+AI9+1</f>
        <v>36</v>
      </c>
      <c r="AK9" s="23" t="n">
        <f aca="false">+AJ9+1</f>
        <v>37</v>
      </c>
      <c r="AL9" s="23" t="n">
        <f aca="false">+AK9+1</f>
        <v>38</v>
      </c>
    </row>
    <row r="10" customFormat="false" ht="12.75" hidden="false" customHeight="false" outlineLevel="0" collapsed="false">
      <c r="A10" s="25"/>
      <c r="B10" s="26"/>
      <c r="C10" s="25"/>
      <c r="D10" s="27"/>
      <c r="E10" s="28"/>
      <c r="F10" s="28"/>
      <c r="G10" s="29"/>
      <c r="H10" s="28"/>
      <c r="I10" s="28" t="n">
        <f aca="false">SUM(D10:H10)</f>
        <v>0</v>
      </c>
      <c r="J10" s="30"/>
      <c r="K10" s="28"/>
      <c r="L10" s="28"/>
      <c r="M10" s="28"/>
      <c r="N10" s="28"/>
      <c r="O10" s="31" t="n">
        <f aca="false">SUM(J10:N10)</f>
        <v>0</v>
      </c>
      <c r="P10" s="32"/>
      <c r="Q10" s="32"/>
      <c r="R10" s="32"/>
      <c r="S10" s="32"/>
      <c r="T10" s="32"/>
      <c r="U10" s="32" t="n">
        <f aca="false">SUM(P10:T10)</f>
        <v>0</v>
      </c>
      <c r="V10" s="33"/>
      <c r="W10" s="34"/>
      <c r="X10" s="34"/>
      <c r="Y10" s="34"/>
      <c r="Z10" s="34"/>
      <c r="AA10" s="30"/>
      <c r="AB10" s="28"/>
      <c r="AC10" s="28"/>
      <c r="AD10" s="28"/>
      <c r="AE10" s="28"/>
      <c r="AF10" s="31" t="n">
        <f aca="false">SUM(AA10:AE10)</f>
        <v>0</v>
      </c>
      <c r="AG10" s="35" t="n">
        <f aca="false">AA10-P10</f>
        <v>0</v>
      </c>
      <c r="AH10" s="32" t="n">
        <f aca="false">AB10-Q10</f>
        <v>0</v>
      </c>
      <c r="AI10" s="32" t="n">
        <f aca="false">AC10-R10</f>
        <v>0</v>
      </c>
      <c r="AJ10" s="32" t="n">
        <f aca="false">AD10-S10</f>
        <v>0</v>
      </c>
      <c r="AK10" s="32" t="n">
        <f aca="false">AE10-T10</f>
        <v>0</v>
      </c>
      <c r="AL10" s="36" t="n">
        <f aca="false">SUM(AG10:AK10)</f>
        <v>0</v>
      </c>
    </row>
    <row r="11" customFormat="false" ht="12.75" hidden="false" customHeight="false" outlineLevel="0" collapsed="false">
      <c r="A11" s="37"/>
      <c r="B11" s="38"/>
      <c r="C11" s="37"/>
      <c r="D11" s="39"/>
      <c r="E11" s="40"/>
      <c r="F11" s="40"/>
      <c r="G11" s="41"/>
      <c r="H11" s="40"/>
      <c r="I11" s="40" t="n">
        <f aca="false">SUM(D11:H11)</f>
        <v>0</v>
      </c>
      <c r="J11" s="42"/>
      <c r="K11" s="40"/>
      <c r="L11" s="40" t="s">
        <v>14</v>
      </c>
      <c r="M11" s="40"/>
      <c r="N11" s="40"/>
      <c r="O11" s="43" t="n">
        <f aca="false">SUM(J11:N11)</f>
        <v>0</v>
      </c>
      <c r="P11" s="44"/>
      <c r="Q11" s="44"/>
      <c r="R11" s="44"/>
      <c r="S11" s="44"/>
      <c r="T11" s="44"/>
      <c r="U11" s="44" t="n">
        <f aca="false">SUM(P11:T11)</f>
        <v>0</v>
      </c>
      <c r="V11" s="45"/>
      <c r="W11" s="46"/>
      <c r="X11" s="46"/>
      <c r="Y11" s="46"/>
      <c r="Z11" s="46"/>
      <c r="AA11" s="42"/>
      <c r="AB11" s="40"/>
      <c r="AC11" s="40"/>
      <c r="AD11" s="40"/>
      <c r="AE11" s="40"/>
      <c r="AF11" s="43" t="n">
        <f aca="false">SUM(AA11:AE11)</f>
        <v>0</v>
      </c>
      <c r="AG11" s="47" t="n">
        <f aca="false">AA11-P11</f>
        <v>0</v>
      </c>
      <c r="AH11" s="44" t="n">
        <f aca="false">AB11-Q11</f>
        <v>0</v>
      </c>
      <c r="AI11" s="44" t="n">
        <f aca="false">AC11-R11</f>
        <v>0</v>
      </c>
      <c r="AJ11" s="44" t="n">
        <f aca="false">AD11-S11</f>
        <v>0</v>
      </c>
      <c r="AK11" s="44" t="n">
        <f aca="false">AE11-T11</f>
        <v>0</v>
      </c>
      <c r="AL11" s="48" t="n">
        <f aca="false">SUM(AG11:AK11)</f>
        <v>0</v>
      </c>
    </row>
    <row r="12" customFormat="false" ht="12.75" hidden="false" customHeight="false" outlineLevel="0" collapsed="false">
      <c r="A12" s="49"/>
      <c r="B12" s="50"/>
      <c r="C12" s="49"/>
      <c r="D12" s="51"/>
      <c r="E12" s="52"/>
      <c r="F12" s="52"/>
      <c r="G12" s="53"/>
      <c r="H12" s="52"/>
      <c r="I12" s="52" t="n">
        <f aca="false">SUM(D12:H12)</f>
        <v>0</v>
      </c>
      <c r="J12" s="54"/>
      <c r="K12" s="52"/>
      <c r="L12" s="52"/>
      <c r="M12" s="52"/>
      <c r="N12" s="52"/>
      <c r="O12" s="55" t="n">
        <f aca="false">SUM(J12:N12)</f>
        <v>0</v>
      </c>
      <c r="P12" s="56"/>
      <c r="Q12" s="56"/>
      <c r="R12" s="56"/>
      <c r="S12" s="56"/>
      <c r="T12" s="56"/>
      <c r="U12" s="56" t="n">
        <f aca="false">SUM(P12:T12)</f>
        <v>0</v>
      </c>
      <c r="V12" s="57"/>
      <c r="W12" s="58"/>
      <c r="X12" s="58"/>
      <c r="Y12" s="58"/>
      <c r="Z12" s="58"/>
      <c r="AA12" s="54"/>
      <c r="AB12" s="52"/>
      <c r="AC12" s="52"/>
      <c r="AD12" s="52"/>
      <c r="AE12" s="52"/>
      <c r="AF12" s="55" t="n">
        <f aca="false">SUM(AA12:AE12)</f>
        <v>0</v>
      </c>
      <c r="AG12" s="59" t="n">
        <f aca="false">AA12-P12</f>
        <v>0</v>
      </c>
      <c r="AH12" s="56" t="n">
        <f aca="false">AB12-Q12</f>
        <v>0</v>
      </c>
      <c r="AI12" s="56" t="n">
        <f aca="false">AC12-R12</f>
        <v>0</v>
      </c>
      <c r="AJ12" s="56" t="n">
        <f aca="false">AD12-S12</f>
        <v>0</v>
      </c>
      <c r="AK12" s="56" t="n">
        <f aca="false">AE12-T12</f>
        <v>0</v>
      </c>
      <c r="AL12" s="60" t="n">
        <f aca="false">SUM(AG12:AK12)</f>
        <v>0</v>
      </c>
    </row>
    <row r="13" customFormat="false" ht="27" hidden="false" customHeight="true" outlineLevel="0" collapsed="false">
      <c r="A13" s="61" t="s">
        <v>15</v>
      </c>
      <c r="B13" s="62"/>
      <c r="C13" s="63"/>
      <c r="D13" s="64"/>
      <c r="E13" s="65"/>
      <c r="F13" s="65"/>
      <c r="G13" s="66"/>
      <c r="H13" s="67"/>
      <c r="I13" s="68" t="n">
        <f aca="false">SUM(D13:H13)</f>
        <v>0</v>
      </c>
      <c r="J13" s="69"/>
      <c r="K13" s="68"/>
      <c r="L13" s="65"/>
      <c r="M13" s="65"/>
      <c r="N13" s="65"/>
      <c r="O13" s="70" t="n">
        <f aca="false">SUM(J13:N13)</f>
        <v>0</v>
      </c>
      <c r="P13" s="71"/>
      <c r="Q13" s="71"/>
      <c r="R13" s="71"/>
      <c r="S13" s="71"/>
      <c r="T13" s="71"/>
      <c r="U13" s="71" t="n">
        <f aca="false">SUM(P13:T13)</f>
        <v>0</v>
      </c>
      <c r="V13" s="72"/>
      <c r="W13" s="73"/>
      <c r="X13" s="73"/>
      <c r="Y13" s="73"/>
      <c r="Z13" s="73"/>
      <c r="AA13" s="74"/>
      <c r="AB13" s="65"/>
      <c r="AC13" s="65"/>
      <c r="AD13" s="65"/>
      <c r="AE13" s="65"/>
      <c r="AF13" s="70" t="n">
        <f aca="false">SUM(AA13:AE13)</f>
        <v>0</v>
      </c>
      <c r="AG13" s="75" t="n">
        <f aca="false">AA13-P13</f>
        <v>0</v>
      </c>
      <c r="AH13" s="71" t="n">
        <f aca="false">AB13-Q13</f>
        <v>0</v>
      </c>
      <c r="AI13" s="71" t="n">
        <f aca="false">AC13-R13</f>
        <v>0</v>
      </c>
      <c r="AJ13" s="71" t="n">
        <f aca="false">AD13-S13</f>
        <v>0</v>
      </c>
      <c r="AK13" s="71" t="n">
        <f aca="false">AE13-T13</f>
        <v>0</v>
      </c>
      <c r="AL13" s="76" t="n">
        <f aca="false">SUM(AG13:AK13)</f>
        <v>0</v>
      </c>
    </row>
    <row r="14" customFormat="false" ht="12.75" hidden="false" customHeight="false" outlineLevel="0" collapsed="false">
      <c r="A14" s="77"/>
      <c r="B14" s="78"/>
      <c r="C14" s="79"/>
      <c r="D14" s="80"/>
      <c r="E14" s="81"/>
      <c r="F14" s="81"/>
      <c r="G14" s="82"/>
      <c r="H14" s="83"/>
      <c r="I14" s="84" t="n">
        <f aca="false">SUM(D14:H14)</f>
        <v>0</v>
      </c>
      <c r="J14" s="85"/>
      <c r="K14" s="84"/>
      <c r="L14" s="81"/>
      <c r="M14" s="81"/>
      <c r="N14" s="81"/>
      <c r="O14" s="86" t="n">
        <f aca="false">SUM(J14:N14)</f>
        <v>0</v>
      </c>
      <c r="P14" s="87"/>
      <c r="Q14" s="87"/>
      <c r="R14" s="87"/>
      <c r="S14" s="87"/>
      <c r="T14" s="87"/>
      <c r="U14" s="87" t="n">
        <f aca="false">SUM(P14:T14)</f>
        <v>0</v>
      </c>
      <c r="V14" s="88"/>
      <c r="W14" s="89"/>
      <c r="X14" s="89"/>
      <c r="Y14" s="89"/>
      <c r="Z14" s="89"/>
      <c r="AA14" s="90"/>
      <c r="AB14" s="81"/>
      <c r="AC14" s="81"/>
      <c r="AD14" s="81"/>
      <c r="AE14" s="81"/>
      <c r="AF14" s="86" t="n">
        <f aca="false">SUM(AA14:AE14)</f>
        <v>0</v>
      </c>
      <c r="AG14" s="91" t="n">
        <f aca="false">AA14-P14</f>
        <v>0</v>
      </c>
      <c r="AH14" s="87" t="n">
        <f aca="false">AB14-Q14</f>
        <v>0</v>
      </c>
      <c r="AI14" s="87" t="n">
        <f aca="false">AC14-R14</f>
        <v>0</v>
      </c>
      <c r="AJ14" s="87" t="n">
        <f aca="false">AD14-S14</f>
        <v>0</v>
      </c>
      <c r="AK14" s="87" t="n">
        <f aca="false">AE14-T14</f>
        <v>0</v>
      </c>
      <c r="AL14" s="92" t="n">
        <f aca="false">SUM(AG14:AK14)</f>
        <v>0</v>
      </c>
    </row>
    <row r="15" customFormat="false" ht="27.6" hidden="false" customHeight="true" outlineLevel="0" collapsed="false">
      <c r="A15" s="93" t="s">
        <v>16</v>
      </c>
      <c r="B15" s="62"/>
      <c r="C15" s="94"/>
      <c r="D15" s="64"/>
      <c r="E15" s="65"/>
      <c r="F15" s="65"/>
      <c r="G15" s="66"/>
      <c r="H15" s="95"/>
      <c r="I15" s="68" t="n">
        <f aca="false">SUM(D15:H15)</f>
        <v>0</v>
      </c>
      <c r="J15" s="96"/>
      <c r="K15" s="68"/>
      <c r="L15" s="65"/>
      <c r="M15" s="65"/>
      <c r="N15" s="65"/>
      <c r="O15" s="70" t="n">
        <f aca="false">SUM(J15:N15)</f>
        <v>0</v>
      </c>
      <c r="P15" s="71"/>
      <c r="Q15" s="71"/>
      <c r="R15" s="71"/>
      <c r="S15" s="71"/>
      <c r="T15" s="71"/>
      <c r="U15" s="71" t="n">
        <f aca="false">SUM(P15:T15)</f>
        <v>0</v>
      </c>
      <c r="V15" s="72"/>
      <c r="W15" s="73"/>
      <c r="X15" s="73"/>
      <c r="Y15" s="73"/>
      <c r="Z15" s="73"/>
      <c r="AA15" s="74"/>
      <c r="AB15" s="65"/>
      <c r="AC15" s="65"/>
      <c r="AD15" s="65"/>
      <c r="AE15" s="65"/>
      <c r="AF15" s="70" t="n">
        <f aca="false">SUM(AA15:AE15)</f>
        <v>0</v>
      </c>
      <c r="AG15" s="75" t="n">
        <f aca="false">AA15-P15</f>
        <v>0</v>
      </c>
      <c r="AH15" s="71" t="n">
        <f aca="false">AB15-Q15</f>
        <v>0</v>
      </c>
      <c r="AI15" s="71" t="n">
        <f aca="false">AC15-R15</f>
        <v>0</v>
      </c>
      <c r="AJ15" s="71" t="n">
        <f aca="false">AD15-S15</f>
        <v>0</v>
      </c>
      <c r="AK15" s="71" t="n">
        <f aca="false">AE15-T15</f>
        <v>0</v>
      </c>
      <c r="AL15" s="76" t="n">
        <f aca="false">SUM(AG15:AK15)</f>
        <v>0</v>
      </c>
    </row>
    <row r="16" customFormat="false" ht="12.75" hidden="false" customHeight="false" outlineLevel="0" collapsed="false">
      <c r="A16" s="97"/>
      <c r="B16" s="78"/>
      <c r="C16" s="63"/>
      <c r="D16" s="64"/>
      <c r="E16" s="65"/>
      <c r="F16" s="65"/>
      <c r="G16" s="66"/>
      <c r="H16" s="67"/>
      <c r="I16" s="68" t="n">
        <f aca="false">SUM(D16:H16)</f>
        <v>0</v>
      </c>
      <c r="J16" s="69"/>
      <c r="K16" s="68"/>
      <c r="L16" s="65"/>
      <c r="M16" s="65"/>
      <c r="N16" s="65"/>
      <c r="O16" s="70" t="n">
        <f aca="false">SUM(J16:N16)</f>
        <v>0</v>
      </c>
      <c r="P16" s="71"/>
      <c r="Q16" s="71"/>
      <c r="R16" s="71"/>
      <c r="S16" s="71"/>
      <c r="T16" s="71"/>
      <c r="U16" s="71" t="n">
        <f aca="false">SUM(P16:T16)</f>
        <v>0</v>
      </c>
      <c r="V16" s="72"/>
      <c r="W16" s="73"/>
      <c r="X16" s="73"/>
      <c r="Y16" s="73"/>
      <c r="Z16" s="73"/>
      <c r="AA16" s="74"/>
      <c r="AB16" s="81"/>
      <c r="AC16" s="81"/>
      <c r="AD16" s="81"/>
      <c r="AE16" s="81"/>
      <c r="AF16" s="86" t="n">
        <f aca="false">SUM(AA16:AE16)</f>
        <v>0</v>
      </c>
      <c r="AG16" s="91" t="n">
        <f aca="false">AA16-P16</f>
        <v>0</v>
      </c>
      <c r="AH16" s="87" t="n">
        <f aca="false">AB16-Q16</f>
        <v>0</v>
      </c>
      <c r="AI16" s="87" t="n">
        <f aca="false">AC16-R16</f>
        <v>0</v>
      </c>
      <c r="AJ16" s="87" t="n">
        <f aca="false">AD16-S16</f>
        <v>0</v>
      </c>
      <c r="AK16" s="87" t="n">
        <f aca="false">AE16-T16</f>
        <v>0</v>
      </c>
      <c r="AL16" s="92" t="n">
        <f aca="false">SUM(AG16:AK16)</f>
        <v>0</v>
      </c>
    </row>
    <row r="17" customFormat="false" ht="48" hidden="false" customHeight="true" outlineLevel="0" collapsed="false">
      <c r="A17" s="98" t="s">
        <v>17</v>
      </c>
      <c r="B17" s="99"/>
      <c r="C17" s="100"/>
      <c r="D17" s="101"/>
      <c r="E17" s="102"/>
      <c r="F17" s="102"/>
      <c r="G17" s="103"/>
      <c r="H17" s="104"/>
      <c r="I17" s="105" t="n">
        <f aca="false">SUM(D17:H17)</f>
        <v>0</v>
      </c>
      <c r="J17" s="106"/>
      <c r="K17" s="105"/>
      <c r="L17" s="102"/>
      <c r="M17" s="102"/>
      <c r="N17" s="102"/>
      <c r="O17" s="107" t="n">
        <f aca="false">SUM(J17:N17)</f>
        <v>0</v>
      </c>
      <c r="P17" s="108"/>
      <c r="Q17" s="108"/>
      <c r="R17" s="108"/>
      <c r="S17" s="108"/>
      <c r="T17" s="108"/>
      <c r="U17" s="108" t="n">
        <f aca="false">SUM(P17:T17)</f>
        <v>0</v>
      </c>
      <c r="V17" s="109"/>
      <c r="W17" s="110"/>
      <c r="X17" s="110"/>
      <c r="Y17" s="110"/>
      <c r="Z17" s="110"/>
      <c r="AA17" s="111"/>
      <c r="AB17" s="65"/>
      <c r="AC17" s="65"/>
      <c r="AD17" s="65"/>
      <c r="AE17" s="65"/>
      <c r="AF17" s="70" t="n">
        <f aca="false">SUM(AA17:AE17)</f>
        <v>0</v>
      </c>
      <c r="AG17" s="75" t="n">
        <f aca="false">AA17-P17</f>
        <v>0</v>
      </c>
      <c r="AH17" s="71" t="n">
        <f aca="false">AB17-Q17</f>
        <v>0</v>
      </c>
      <c r="AI17" s="71" t="n">
        <f aca="false">AC17-R17</f>
        <v>0</v>
      </c>
      <c r="AJ17" s="71" t="n">
        <f aca="false">AD17-S17</f>
        <v>0</v>
      </c>
      <c r="AK17" s="71" t="n">
        <f aca="false">AE17-T17</f>
        <v>0</v>
      </c>
      <c r="AL17" s="76" t="n">
        <f aca="false">SUM(AG17:AK17)</f>
        <v>0</v>
      </c>
    </row>
    <row r="25" customFormat="false" ht="12.75" hidden="false" customHeight="false" outlineLevel="0" collapsed="false">
      <c r="L25" s="1" t="s">
        <v>18</v>
      </c>
    </row>
  </sheetData>
  <mergeCells count="14">
    <mergeCell ref="I1:O1"/>
    <mergeCell ref="V1:Z1"/>
    <mergeCell ref="AC1:AF1"/>
    <mergeCell ref="C3:N3"/>
    <mergeCell ref="J4:O4"/>
    <mergeCell ref="A7:A8"/>
    <mergeCell ref="B7:B8"/>
    <mergeCell ref="C7:C8"/>
    <mergeCell ref="D7:I7"/>
    <mergeCell ref="J7:O7"/>
    <mergeCell ref="P7:U7"/>
    <mergeCell ref="V7:Z7"/>
    <mergeCell ref="AA7:AF7"/>
    <mergeCell ref="AG7:AL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5</oddHeader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C6" activeCellId="0" sqref="C6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0.99"/>
    <col collapsed="false" customWidth="true" hidden="false" outlineLevel="0" max="2" min="2" style="112" width="24.7"/>
    <col collapsed="false" customWidth="true" hidden="false" outlineLevel="0" max="3" min="3" style="112" width="21.13"/>
    <col collapsed="false" customWidth="true" hidden="false" outlineLevel="0" max="4" min="4" style="112" width="7.42"/>
    <col collapsed="false" customWidth="true" hidden="false" outlineLevel="0" max="5" min="5" style="112" width="13.7"/>
    <col collapsed="false" customWidth="true" hidden="false" outlineLevel="0" max="6" min="6" style="113" width="12.99"/>
    <col collapsed="false" customWidth="true" hidden="false" outlineLevel="0" max="7" min="7" style="112" width="10.13"/>
    <col collapsed="false" customWidth="true" hidden="false" outlineLevel="0" max="8" min="8" style="112" width="11.42"/>
    <col collapsed="false" customWidth="true" hidden="false" outlineLevel="0" max="9" min="9" style="112" width="12.42"/>
    <col collapsed="false" customWidth="true" hidden="false" outlineLevel="0" max="12" min="10" style="112" width="11.7"/>
    <col collapsed="false" customWidth="true" hidden="false" outlineLevel="0" max="13" min="13" style="112" width="10.71"/>
    <col collapsed="false" customWidth="true" hidden="false" outlineLevel="0" max="14" min="14" style="112" width="7.85"/>
    <col collapsed="false" customWidth="true" hidden="false" outlineLevel="0" max="17" min="15" style="112" width="11.7"/>
    <col collapsed="false" customWidth="true" hidden="false" outlineLevel="0" max="18" min="18" style="112" width="10.41"/>
    <col collapsed="false" customWidth="true" hidden="false" outlineLevel="0" max="19" min="19" style="112" width="9.56"/>
    <col collapsed="false" customWidth="true" hidden="false" outlineLevel="0" max="20" min="20" style="112" width="7.85"/>
    <col collapsed="false" customWidth="true" hidden="false" outlineLevel="0" max="21" min="21" style="112" width="8.28"/>
    <col collapsed="false" customWidth="true" hidden="false" outlineLevel="0" max="22" min="22" style="112" width="11.28"/>
    <col collapsed="false" customWidth="true" hidden="false" outlineLevel="0" max="24" min="23" style="112" width="10.85"/>
    <col collapsed="false" customWidth="true" hidden="false" outlineLevel="0" max="25" min="25" style="112" width="7.28"/>
    <col collapsed="false" customWidth="true" hidden="false" outlineLevel="0" max="26" min="26" style="112" width="6.85"/>
    <col collapsed="false" customWidth="true" hidden="false" outlineLevel="0" max="27" min="27" style="112" width="9.85"/>
    <col collapsed="false" customWidth="true" hidden="false" outlineLevel="0" max="28" min="28" style="112" width="10.85"/>
    <col collapsed="false" customWidth="true" hidden="false" outlineLevel="0" max="29" min="29" style="112" width="12.7"/>
    <col collapsed="false" customWidth="true" hidden="false" outlineLevel="0" max="30" min="30" style="112" width="11.42"/>
    <col collapsed="false" customWidth="true" hidden="false" outlineLevel="0" max="31" min="31" style="112" width="10.41"/>
    <col collapsed="false" customWidth="false" hidden="false" outlineLevel="0" max="32" min="32" style="112" width="9.14"/>
    <col collapsed="false" customWidth="true" hidden="false" outlineLevel="0" max="33" min="33" style="112" width="10.13"/>
    <col collapsed="false" customWidth="true" hidden="false" outlineLevel="0" max="34" min="34" style="112" width="10.99"/>
    <col collapsed="false" customWidth="true" hidden="false" outlineLevel="0" max="35" min="35" style="112" width="11.28"/>
    <col collapsed="false" customWidth="true" hidden="false" outlineLevel="0" max="36" min="36" style="112" width="10.85"/>
    <col collapsed="false" customWidth="true" hidden="false" outlineLevel="0" max="37" min="37" style="112" width="9.85"/>
    <col collapsed="false" customWidth="true" hidden="false" outlineLevel="0" max="38" min="38" style="112" width="10.13"/>
    <col collapsed="false" customWidth="true" hidden="false" outlineLevel="0" max="39" min="39" style="112" width="10.99"/>
    <col collapsed="false" customWidth="true" hidden="false" outlineLevel="0" max="40" min="40" style="112" width="10.85"/>
    <col collapsed="false" customWidth="true" hidden="false" outlineLevel="0" max="41" min="41" style="112" width="12.14"/>
    <col collapsed="false" customWidth="true" hidden="false" outlineLevel="0" max="42" min="42" style="112" width="11.42"/>
    <col collapsed="false" customWidth="false" hidden="false" outlineLevel="0" max="45" min="43" style="112" width="9.14"/>
    <col collapsed="false" customWidth="true" hidden="false" outlineLevel="0" max="46" min="46" style="112" width="10.85"/>
    <col collapsed="false" customWidth="false" hidden="false" outlineLevel="0" max="50" min="47" style="112" width="9.14"/>
    <col collapsed="false" customWidth="true" hidden="false" outlineLevel="0" max="51" min="51" style="112" width="11.28"/>
    <col collapsed="false" customWidth="true" hidden="false" outlineLevel="0" max="52" min="52" style="112" width="12.28"/>
    <col collapsed="false" customWidth="true" hidden="false" outlineLevel="0" max="53" min="53" style="112" width="12.7"/>
    <col collapsed="false" customWidth="true" hidden="false" outlineLevel="0" max="55" min="54" style="112" width="11.85"/>
    <col collapsed="false" customWidth="false" hidden="false" outlineLevel="0" max="57" min="56" style="112" width="9.14"/>
    <col collapsed="false" customWidth="true" hidden="false" outlineLevel="0" max="58" min="58" style="112" width="14.7"/>
    <col collapsed="false" customWidth="true" hidden="false" outlineLevel="0" max="59" min="59" style="112" width="14.14"/>
    <col collapsed="false" customWidth="true" hidden="false" outlineLevel="0" max="60" min="60" style="112" width="11.28"/>
    <col collapsed="false" customWidth="false" hidden="false" outlineLevel="0" max="62" min="61" style="112" width="9.14"/>
    <col collapsed="false" customWidth="true" hidden="false" outlineLevel="0" max="63" min="63" style="112" width="11.99"/>
    <col collapsed="false" customWidth="false" hidden="false" outlineLevel="0" max="69" min="64" style="112" width="9.14"/>
    <col collapsed="false" customWidth="true" hidden="false" outlineLevel="0" max="70" min="70" style="112" width="11.85"/>
    <col collapsed="false" customWidth="true" hidden="false" outlineLevel="0" max="71" min="71" style="112" width="11.28"/>
    <col collapsed="false" customWidth="false" hidden="false" outlineLevel="0" max="74" min="72" style="112" width="9.14"/>
    <col collapsed="false" customWidth="true" hidden="false" outlineLevel="0" max="75" min="75" style="112" width="11.85"/>
    <col collapsed="false" customWidth="true" hidden="false" outlineLevel="0" max="76" min="76" style="112" width="10.71"/>
    <col collapsed="false" customWidth="true" hidden="false" outlineLevel="0" max="77" min="77" style="112" width="11.85"/>
    <col collapsed="false" customWidth="true" hidden="false" outlineLevel="0" max="78" min="78" style="112" width="11.7"/>
    <col collapsed="false" customWidth="true" hidden="false" outlineLevel="0" max="79" min="79" style="112" width="10.41"/>
    <col collapsed="false" customWidth="false" hidden="false" outlineLevel="0" max="81" min="80" style="112" width="9.14"/>
    <col collapsed="false" customWidth="true" hidden="false" outlineLevel="0" max="83" min="82" style="112" width="14.56"/>
    <col collapsed="false" customWidth="false" hidden="false" outlineLevel="0" max="86" min="84" style="112" width="9.14"/>
    <col collapsed="false" customWidth="true" hidden="false" outlineLevel="0" max="87" min="87" style="112" width="10.71"/>
    <col collapsed="false" customWidth="true" hidden="false" outlineLevel="0" max="88" min="88" style="112" width="10.28"/>
    <col collapsed="false" customWidth="true" hidden="false" outlineLevel="0" max="90" min="89" style="112" width="11.99"/>
    <col collapsed="false" customWidth="false" hidden="false" outlineLevel="0" max="93" min="91" style="112" width="9.14"/>
    <col collapsed="false" customWidth="true" hidden="false" outlineLevel="0" max="94" min="94" style="112" width="15.56"/>
    <col collapsed="false" customWidth="true" hidden="false" outlineLevel="0" max="95" min="95" style="112" width="15.99"/>
    <col collapsed="false" customWidth="false" hidden="false" outlineLevel="0" max="100" min="96" style="112" width="9.14"/>
    <col collapsed="false" customWidth="true" hidden="false" outlineLevel="0" max="101" min="101" style="112" width="11.85"/>
    <col collapsed="false" customWidth="true" hidden="false" outlineLevel="0" max="102" min="102" style="112" width="11.42"/>
    <col collapsed="false" customWidth="false" hidden="false" outlineLevel="0" max="105" min="103" style="112" width="9.14"/>
    <col collapsed="false" customWidth="true" hidden="false" outlineLevel="0" max="106" min="106" style="112" width="15.85"/>
    <col collapsed="false" customWidth="true" hidden="false" outlineLevel="0" max="107" min="107" style="112" width="15.56"/>
    <col collapsed="false" customWidth="false" hidden="false" outlineLevel="0" max="110" min="108" style="112" width="9.14"/>
    <col collapsed="false" customWidth="true" hidden="false" outlineLevel="0" max="111" min="111" style="112" width="10.99"/>
    <col collapsed="false" customWidth="true" hidden="false" outlineLevel="0" max="112" min="112" style="112" width="12.14"/>
    <col collapsed="false" customWidth="true" hidden="false" outlineLevel="0" max="113" min="113" style="112" width="10.99"/>
    <col collapsed="false" customWidth="true" hidden="false" outlineLevel="0" max="114" min="114" style="112" width="10.85"/>
    <col collapsed="false" customWidth="false" hidden="false" outlineLevel="0" max="117" min="115" style="112" width="9.14"/>
    <col collapsed="false" customWidth="true" hidden="false" outlineLevel="0" max="118" min="118" style="112" width="15.41"/>
    <col collapsed="false" customWidth="true" hidden="false" outlineLevel="0" max="119" min="119" style="112" width="16.42"/>
    <col collapsed="false" customWidth="false" hidden="false" outlineLevel="0" max="122" min="120" style="112" width="9.14"/>
    <col collapsed="false" customWidth="true" hidden="false" outlineLevel="0" max="123" min="123" style="112" width="11.85"/>
    <col collapsed="false" customWidth="true" hidden="false" outlineLevel="0" max="124" min="124" style="112" width="9.28"/>
    <col collapsed="false" customWidth="true" hidden="false" outlineLevel="0" max="126" min="125" style="112" width="12.14"/>
    <col collapsed="false" customWidth="true" hidden="false" outlineLevel="0" max="127" min="127" style="112" width="10.85"/>
    <col collapsed="false" customWidth="false" hidden="false" outlineLevel="0" max="129" min="128" style="112" width="9.14"/>
    <col collapsed="false" customWidth="true" hidden="false" outlineLevel="0" max="130" min="130" style="112" width="16.42"/>
    <col collapsed="false" customWidth="true" hidden="false" outlineLevel="0" max="131" min="131" style="112" width="16.28"/>
    <col collapsed="false" customWidth="false" hidden="false" outlineLevel="0" max="134" min="132" style="112" width="9.14"/>
    <col collapsed="false" customWidth="true" hidden="false" outlineLevel="0" max="135" min="135" style="112" width="11.56"/>
    <col collapsed="false" customWidth="true" hidden="false" outlineLevel="0" max="136" min="136" style="112" width="10.71"/>
    <col collapsed="false" customWidth="false" hidden="false" outlineLevel="0" max="141" min="137" style="112" width="9.14"/>
    <col collapsed="false" customWidth="true" hidden="false" outlineLevel="0" max="142" min="142" style="112" width="15.99"/>
    <col collapsed="false" customWidth="true" hidden="false" outlineLevel="0" max="143" min="143" style="112" width="14.56"/>
    <col collapsed="false" customWidth="false" hidden="false" outlineLevel="0" max="146" min="144" style="112" width="9.14"/>
    <col collapsed="false" customWidth="true" hidden="false" outlineLevel="0" max="147" min="147" style="112" width="11.42"/>
    <col collapsed="false" customWidth="true" hidden="false" outlineLevel="0" max="148" min="148" style="112" width="11.56"/>
    <col collapsed="false" customWidth="true" hidden="false" outlineLevel="0" max="149" min="149" style="112" width="16.84"/>
    <col collapsed="false" customWidth="true" hidden="false" outlineLevel="0" max="150" min="150" style="112" width="14.85"/>
    <col collapsed="false" customWidth="true" hidden="false" outlineLevel="0" max="151" min="151" style="112" width="11.99"/>
    <col collapsed="false" customWidth="false" hidden="false" outlineLevel="0" max="153" min="152" style="112" width="9.14"/>
    <col collapsed="false" customWidth="true" hidden="false" outlineLevel="0" max="154" min="154" style="112" width="17.56"/>
    <col collapsed="false" customWidth="true" hidden="false" outlineLevel="0" max="155" min="155" style="112" width="16.42"/>
    <col collapsed="false" customWidth="true" hidden="false" outlineLevel="0" max="156" min="156" style="112" width="11.85"/>
    <col collapsed="false" customWidth="false" hidden="false" outlineLevel="0" max="158" min="157" style="112" width="9.14"/>
    <col collapsed="false" customWidth="true" hidden="false" outlineLevel="0" max="159" min="159" style="112" width="15.56"/>
    <col collapsed="false" customWidth="true" hidden="false" outlineLevel="0" max="160" min="160" style="112" width="15.28"/>
    <col collapsed="false" customWidth="false" hidden="false" outlineLevel="0" max="257" min="161" style="112" width="9.14"/>
  </cols>
  <sheetData>
    <row r="1" customFormat="false" ht="45" hidden="false" customHeight="true" outlineLevel="0" collapsed="false">
      <c r="Q1" s="114"/>
      <c r="R1" s="114"/>
      <c r="S1" s="114"/>
      <c r="T1" s="115"/>
      <c r="U1" s="115"/>
      <c r="V1" s="115"/>
      <c r="W1" s="5" t="s">
        <v>19</v>
      </c>
      <c r="X1" s="5"/>
      <c r="Y1" s="5"/>
      <c r="Z1" s="5"/>
      <c r="AA1" s="5"/>
      <c r="AB1" s="5"/>
      <c r="AC1" s="114"/>
      <c r="AD1" s="114"/>
      <c r="AJ1" s="116"/>
      <c r="AK1" s="116"/>
      <c r="AL1" s="116"/>
      <c r="AM1" s="116"/>
      <c r="AN1" s="116"/>
      <c r="AY1" s="117"/>
      <c r="AZ1" s="117"/>
      <c r="BJ1" s="6"/>
      <c r="BK1" s="6"/>
      <c r="BL1" s="6"/>
      <c r="BW1" s="117"/>
      <c r="BX1" s="117"/>
      <c r="CH1" s="6"/>
      <c r="CI1" s="6"/>
      <c r="CJ1" s="6"/>
      <c r="CU1" s="11"/>
      <c r="CV1" s="11"/>
      <c r="CW1" s="118"/>
      <c r="DF1" s="6"/>
      <c r="DG1" s="6"/>
      <c r="DH1" s="6"/>
      <c r="DS1" s="117"/>
      <c r="DT1" s="117"/>
      <c r="ED1" s="6"/>
      <c r="EE1" s="6"/>
      <c r="EF1" s="6"/>
      <c r="EQ1" s="117"/>
      <c r="ER1" s="117"/>
      <c r="FB1" s="117"/>
      <c r="FC1" s="117"/>
      <c r="FD1" s="117"/>
    </row>
    <row r="2" customFormat="false" ht="12" hidden="false" customHeight="true" outlineLevel="0" collapsed="false">
      <c r="J2" s="13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true" outlineLevel="0" collapsed="false">
      <c r="A3" s="119"/>
      <c r="B3" s="119"/>
      <c r="C3" s="119"/>
      <c r="D3" s="119"/>
      <c r="E3" s="120" t="s">
        <v>20</v>
      </c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19"/>
      <c r="R3" s="119"/>
      <c r="S3" s="119"/>
      <c r="T3" s="119"/>
      <c r="U3" s="119"/>
      <c r="V3" s="119"/>
      <c r="W3" s="119"/>
      <c r="X3" s="121"/>
      <c r="Y3" s="121"/>
      <c r="Z3" s="121"/>
      <c r="AA3" s="121"/>
      <c r="AB3" s="121"/>
      <c r="AC3" s="121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</row>
    <row r="4" customFormat="false" ht="11.25" hidden="false" customHeight="false" outlineLevel="0" collapsed="false">
      <c r="A4" s="122"/>
      <c r="B4" s="122"/>
      <c r="C4" s="122"/>
      <c r="D4" s="122"/>
      <c r="E4" s="122"/>
      <c r="F4" s="123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</row>
    <row r="5" customFormat="false" ht="11.25" hidden="false" customHeight="false" outlineLevel="0" collapsed="false">
      <c r="A5" s="122"/>
      <c r="B5" s="122"/>
      <c r="C5" s="122"/>
      <c r="D5" s="122"/>
      <c r="E5" s="122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</row>
    <row r="6" s="127" customFormat="true" ht="12.75" hidden="false" customHeight="true" outlineLevel="0" collapsed="false">
      <c r="A6" s="124" t="s">
        <v>4</v>
      </c>
      <c r="B6" s="125" t="s">
        <v>5</v>
      </c>
      <c r="C6" s="125" t="s">
        <v>6</v>
      </c>
      <c r="D6" s="125" t="s">
        <v>21</v>
      </c>
      <c r="E6" s="125" t="s">
        <v>22</v>
      </c>
      <c r="F6" s="125" t="s">
        <v>23</v>
      </c>
      <c r="G6" s="125" t="s">
        <v>24</v>
      </c>
      <c r="H6" s="126" t="s">
        <v>25</v>
      </c>
      <c r="I6" s="125" t="s">
        <v>26</v>
      </c>
      <c r="J6" s="125" t="s">
        <v>27</v>
      </c>
      <c r="K6" s="125" t="s">
        <v>28</v>
      </c>
      <c r="L6" s="125" t="s">
        <v>29</v>
      </c>
      <c r="M6" s="125" t="s">
        <v>30</v>
      </c>
      <c r="N6" s="125"/>
      <c r="O6" s="125"/>
      <c r="P6" s="125"/>
      <c r="Q6" s="127" t="s">
        <v>31</v>
      </c>
      <c r="AC6" s="127" t="s">
        <v>32</v>
      </c>
      <c r="AO6" s="127" t="s">
        <v>33</v>
      </c>
      <c r="BA6" s="127" t="s">
        <v>34</v>
      </c>
      <c r="BM6" s="127" t="s">
        <v>35</v>
      </c>
      <c r="BY6" s="127" t="s">
        <v>36</v>
      </c>
      <c r="CK6" s="127" t="s">
        <v>37</v>
      </c>
      <c r="CW6" s="127" t="s">
        <v>38</v>
      </c>
      <c r="DI6" s="127" t="s">
        <v>39</v>
      </c>
      <c r="DU6" s="127" t="s">
        <v>40</v>
      </c>
      <c r="EG6" s="127" t="s">
        <v>41</v>
      </c>
      <c r="ES6" s="127" t="s">
        <v>42</v>
      </c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31" customFormat="true" ht="30" hidden="false" customHeight="true" outlineLevel="0" collapsed="false">
      <c r="A7" s="124"/>
      <c r="B7" s="125"/>
      <c r="C7" s="125"/>
      <c r="D7" s="125"/>
      <c r="E7" s="125"/>
      <c r="F7" s="125"/>
      <c r="G7" s="125"/>
      <c r="H7" s="126"/>
      <c r="I7" s="125"/>
      <c r="J7" s="125"/>
      <c r="K7" s="125"/>
      <c r="L7" s="125"/>
      <c r="M7" s="125"/>
      <c r="N7" s="125"/>
      <c r="O7" s="125"/>
      <c r="P7" s="125"/>
      <c r="Q7" s="128" t="s">
        <v>43</v>
      </c>
      <c r="R7" s="128" t="s">
        <v>44</v>
      </c>
      <c r="S7" s="129" t="s">
        <v>45</v>
      </c>
      <c r="T7" s="129"/>
      <c r="U7" s="129"/>
      <c r="V7" s="128" t="s">
        <v>46</v>
      </c>
      <c r="W7" s="128" t="s">
        <v>47</v>
      </c>
      <c r="X7" s="128" t="s">
        <v>48</v>
      </c>
      <c r="Y7" s="128"/>
      <c r="Z7" s="128"/>
      <c r="AA7" s="128"/>
      <c r="AB7" s="128"/>
      <c r="AC7" s="128" t="s">
        <v>49</v>
      </c>
      <c r="AD7" s="128" t="s">
        <v>50</v>
      </c>
      <c r="AE7" s="129" t="s">
        <v>51</v>
      </c>
      <c r="AF7" s="129"/>
      <c r="AG7" s="129"/>
      <c r="AH7" s="128" t="s">
        <v>46</v>
      </c>
      <c r="AI7" s="128" t="s">
        <v>47</v>
      </c>
      <c r="AJ7" s="128" t="s">
        <v>48</v>
      </c>
      <c r="AK7" s="128"/>
      <c r="AL7" s="128"/>
      <c r="AM7" s="128"/>
      <c r="AN7" s="128"/>
      <c r="AO7" s="128" t="s">
        <v>52</v>
      </c>
      <c r="AP7" s="128" t="s">
        <v>53</v>
      </c>
      <c r="AQ7" s="129" t="s">
        <v>54</v>
      </c>
      <c r="AR7" s="129"/>
      <c r="AS7" s="129"/>
      <c r="AT7" s="128" t="s">
        <v>46</v>
      </c>
      <c r="AU7" s="128" t="s">
        <v>47</v>
      </c>
      <c r="AV7" s="128" t="s">
        <v>48</v>
      </c>
      <c r="AW7" s="128"/>
      <c r="AX7" s="128"/>
      <c r="AY7" s="128"/>
      <c r="AZ7" s="128"/>
      <c r="BA7" s="128" t="s">
        <v>55</v>
      </c>
      <c r="BB7" s="128" t="s">
        <v>56</v>
      </c>
      <c r="BC7" s="129" t="s">
        <v>57</v>
      </c>
      <c r="BD7" s="129"/>
      <c r="BE7" s="129"/>
      <c r="BF7" s="128" t="s">
        <v>46</v>
      </c>
      <c r="BG7" s="128" t="s">
        <v>47</v>
      </c>
      <c r="BH7" s="128" t="s">
        <v>48</v>
      </c>
      <c r="BI7" s="128"/>
      <c r="BJ7" s="128"/>
      <c r="BK7" s="128"/>
      <c r="BL7" s="128"/>
      <c r="BM7" s="128" t="s">
        <v>58</v>
      </c>
      <c r="BN7" s="128" t="s">
        <v>59</v>
      </c>
      <c r="BO7" s="129" t="s">
        <v>60</v>
      </c>
      <c r="BP7" s="129"/>
      <c r="BQ7" s="129"/>
      <c r="BR7" s="128" t="s">
        <v>46</v>
      </c>
      <c r="BS7" s="128" t="s">
        <v>47</v>
      </c>
      <c r="BT7" s="128" t="s">
        <v>48</v>
      </c>
      <c r="BU7" s="128"/>
      <c r="BV7" s="128"/>
      <c r="BW7" s="128"/>
      <c r="BX7" s="128"/>
      <c r="BY7" s="128" t="s">
        <v>61</v>
      </c>
      <c r="BZ7" s="128" t="s">
        <v>62</v>
      </c>
      <c r="CA7" s="129" t="s">
        <v>63</v>
      </c>
      <c r="CB7" s="129"/>
      <c r="CC7" s="129"/>
      <c r="CD7" s="128" t="s">
        <v>46</v>
      </c>
      <c r="CE7" s="128" t="s">
        <v>47</v>
      </c>
      <c r="CF7" s="128" t="s">
        <v>48</v>
      </c>
      <c r="CG7" s="128"/>
      <c r="CH7" s="128"/>
      <c r="CI7" s="128"/>
      <c r="CJ7" s="128"/>
      <c r="CK7" s="128" t="s">
        <v>64</v>
      </c>
      <c r="CL7" s="128" t="s">
        <v>65</v>
      </c>
      <c r="CM7" s="129" t="s">
        <v>66</v>
      </c>
      <c r="CN7" s="129"/>
      <c r="CO7" s="129"/>
      <c r="CP7" s="128" t="s">
        <v>46</v>
      </c>
      <c r="CQ7" s="128" t="s">
        <v>47</v>
      </c>
      <c r="CR7" s="128" t="s">
        <v>48</v>
      </c>
      <c r="CS7" s="128"/>
      <c r="CT7" s="128"/>
      <c r="CU7" s="128"/>
      <c r="CV7" s="128"/>
      <c r="CW7" s="128" t="s">
        <v>67</v>
      </c>
      <c r="CX7" s="128" t="s">
        <v>68</v>
      </c>
      <c r="CY7" s="129" t="s">
        <v>69</v>
      </c>
      <c r="CZ7" s="129"/>
      <c r="DA7" s="129"/>
      <c r="DB7" s="128" t="s">
        <v>46</v>
      </c>
      <c r="DC7" s="128" t="s">
        <v>47</v>
      </c>
      <c r="DD7" s="128" t="s">
        <v>48</v>
      </c>
      <c r="DE7" s="128"/>
      <c r="DF7" s="128"/>
      <c r="DG7" s="128"/>
      <c r="DH7" s="128"/>
      <c r="DI7" s="128" t="s">
        <v>70</v>
      </c>
      <c r="DJ7" s="128" t="s">
        <v>71</v>
      </c>
      <c r="DK7" s="129" t="s">
        <v>72</v>
      </c>
      <c r="DL7" s="129"/>
      <c r="DM7" s="129"/>
      <c r="DN7" s="128" t="s">
        <v>46</v>
      </c>
      <c r="DO7" s="128" t="s">
        <v>47</v>
      </c>
      <c r="DP7" s="128" t="s">
        <v>48</v>
      </c>
      <c r="DQ7" s="128"/>
      <c r="DR7" s="128"/>
      <c r="DS7" s="128"/>
      <c r="DT7" s="128"/>
      <c r="DU7" s="128" t="s">
        <v>73</v>
      </c>
      <c r="DV7" s="128" t="s">
        <v>74</v>
      </c>
      <c r="DW7" s="129" t="s">
        <v>75</v>
      </c>
      <c r="DX7" s="129"/>
      <c r="DY7" s="129"/>
      <c r="DZ7" s="128" t="s">
        <v>46</v>
      </c>
      <c r="EA7" s="128" t="s">
        <v>47</v>
      </c>
      <c r="EB7" s="128" t="s">
        <v>48</v>
      </c>
      <c r="EC7" s="128"/>
      <c r="ED7" s="128"/>
      <c r="EE7" s="128"/>
      <c r="EF7" s="128"/>
      <c r="EG7" s="128" t="s">
        <v>76</v>
      </c>
      <c r="EH7" s="128" t="s">
        <v>77</v>
      </c>
      <c r="EI7" s="129" t="s">
        <v>78</v>
      </c>
      <c r="EJ7" s="129"/>
      <c r="EK7" s="129"/>
      <c r="EL7" s="128" t="s">
        <v>46</v>
      </c>
      <c r="EM7" s="128" t="s">
        <v>47</v>
      </c>
      <c r="EN7" s="128" t="s">
        <v>48</v>
      </c>
      <c r="EO7" s="128"/>
      <c r="EP7" s="128"/>
      <c r="EQ7" s="128"/>
      <c r="ER7" s="128"/>
      <c r="ES7" s="128" t="s">
        <v>79</v>
      </c>
      <c r="ET7" s="128" t="s">
        <v>80</v>
      </c>
      <c r="EU7" s="129" t="s">
        <v>81</v>
      </c>
      <c r="EV7" s="129"/>
      <c r="EW7" s="129"/>
      <c r="EX7" s="128" t="s">
        <v>46</v>
      </c>
      <c r="EY7" s="128" t="s">
        <v>47</v>
      </c>
      <c r="EZ7" s="128" t="s">
        <v>48</v>
      </c>
      <c r="FA7" s="128"/>
      <c r="FB7" s="128"/>
      <c r="FC7" s="128"/>
      <c r="FD7" s="128"/>
      <c r="FE7" s="130"/>
    </row>
    <row r="8" s="131" customFormat="true" ht="103.15" hidden="false" customHeight="true" outlineLevel="0" collapsed="false">
      <c r="A8" s="124"/>
      <c r="B8" s="125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25" t="s">
        <v>82</v>
      </c>
      <c r="N8" s="125" t="s">
        <v>83</v>
      </c>
      <c r="O8" s="128" t="s">
        <v>84</v>
      </c>
      <c r="P8" s="128" t="s">
        <v>85</v>
      </c>
      <c r="Q8" s="128"/>
      <c r="R8" s="128"/>
      <c r="S8" s="126" t="s">
        <v>82</v>
      </c>
      <c r="T8" s="126" t="s">
        <v>86</v>
      </c>
      <c r="U8" s="126" t="s">
        <v>83</v>
      </c>
      <c r="V8" s="128"/>
      <c r="W8" s="128"/>
      <c r="X8" s="126" t="s">
        <v>82</v>
      </c>
      <c r="Y8" s="126" t="s">
        <v>86</v>
      </c>
      <c r="Z8" s="126" t="s">
        <v>83</v>
      </c>
      <c r="AA8" s="128" t="s">
        <v>84</v>
      </c>
      <c r="AB8" s="128" t="s">
        <v>85</v>
      </c>
      <c r="AC8" s="128"/>
      <c r="AD8" s="128"/>
      <c r="AE8" s="126" t="s">
        <v>82</v>
      </c>
      <c r="AF8" s="126" t="s">
        <v>86</v>
      </c>
      <c r="AG8" s="126" t="s">
        <v>83</v>
      </c>
      <c r="AH8" s="128"/>
      <c r="AI8" s="128"/>
      <c r="AJ8" s="126" t="s">
        <v>82</v>
      </c>
      <c r="AK8" s="126" t="s">
        <v>86</v>
      </c>
      <c r="AL8" s="126" t="s">
        <v>83</v>
      </c>
      <c r="AM8" s="128" t="s">
        <v>84</v>
      </c>
      <c r="AN8" s="128" t="s">
        <v>85</v>
      </c>
      <c r="AO8" s="128"/>
      <c r="AP8" s="128"/>
      <c r="AQ8" s="126" t="s">
        <v>82</v>
      </c>
      <c r="AR8" s="126" t="s">
        <v>86</v>
      </c>
      <c r="AS8" s="126" t="s">
        <v>83</v>
      </c>
      <c r="AT8" s="128"/>
      <c r="AU8" s="128"/>
      <c r="AV8" s="126" t="s">
        <v>82</v>
      </c>
      <c r="AW8" s="126" t="s">
        <v>86</v>
      </c>
      <c r="AX8" s="126" t="s">
        <v>83</v>
      </c>
      <c r="AY8" s="128" t="s">
        <v>84</v>
      </c>
      <c r="AZ8" s="128" t="s">
        <v>85</v>
      </c>
      <c r="BA8" s="128"/>
      <c r="BB8" s="128"/>
      <c r="BC8" s="126" t="s">
        <v>82</v>
      </c>
      <c r="BD8" s="126" t="s">
        <v>86</v>
      </c>
      <c r="BE8" s="126" t="s">
        <v>83</v>
      </c>
      <c r="BF8" s="128"/>
      <c r="BG8" s="128"/>
      <c r="BH8" s="126" t="s">
        <v>82</v>
      </c>
      <c r="BI8" s="126" t="s">
        <v>86</v>
      </c>
      <c r="BJ8" s="126" t="s">
        <v>83</v>
      </c>
      <c r="BK8" s="128" t="s">
        <v>84</v>
      </c>
      <c r="BL8" s="128" t="s">
        <v>85</v>
      </c>
      <c r="BM8" s="128"/>
      <c r="BN8" s="128"/>
      <c r="BO8" s="126" t="s">
        <v>82</v>
      </c>
      <c r="BP8" s="126" t="s">
        <v>86</v>
      </c>
      <c r="BQ8" s="126" t="s">
        <v>83</v>
      </c>
      <c r="BR8" s="128"/>
      <c r="BS8" s="128"/>
      <c r="BT8" s="126" t="s">
        <v>82</v>
      </c>
      <c r="BU8" s="126" t="s">
        <v>86</v>
      </c>
      <c r="BV8" s="126" t="s">
        <v>83</v>
      </c>
      <c r="BW8" s="128" t="s">
        <v>84</v>
      </c>
      <c r="BX8" s="128" t="s">
        <v>85</v>
      </c>
      <c r="BY8" s="128"/>
      <c r="BZ8" s="128"/>
      <c r="CA8" s="126" t="s">
        <v>82</v>
      </c>
      <c r="CB8" s="126" t="s">
        <v>86</v>
      </c>
      <c r="CC8" s="126" t="s">
        <v>83</v>
      </c>
      <c r="CD8" s="128"/>
      <c r="CE8" s="128"/>
      <c r="CF8" s="126" t="s">
        <v>82</v>
      </c>
      <c r="CG8" s="126" t="s">
        <v>86</v>
      </c>
      <c r="CH8" s="126" t="s">
        <v>83</v>
      </c>
      <c r="CI8" s="128" t="s">
        <v>84</v>
      </c>
      <c r="CJ8" s="128" t="s">
        <v>85</v>
      </c>
      <c r="CK8" s="128"/>
      <c r="CL8" s="128"/>
      <c r="CM8" s="126" t="s">
        <v>82</v>
      </c>
      <c r="CN8" s="126" t="s">
        <v>86</v>
      </c>
      <c r="CO8" s="126" t="s">
        <v>83</v>
      </c>
      <c r="CP8" s="128"/>
      <c r="CQ8" s="128"/>
      <c r="CR8" s="126" t="s">
        <v>82</v>
      </c>
      <c r="CS8" s="126" t="s">
        <v>86</v>
      </c>
      <c r="CT8" s="126" t="s">
        <v>83</v>
      </c>
      <c r="CU8" s="128" t="s">
        <v>84</v>
      </c>
      <c r="CV8" s="128" t="s">
        <v>85</v>
      </c>
      <c r="CW8" s="128"/>
      <c r="CX8" s="128"/>
      <c r="CY8" s="126" t="s">
        <v>82</v>
      </c>
      <c r="CZ8" s="126" t="s">
        <v>86</v>
      </c>
      <c r="DA8" s="126" t="s">
        <v>83</v>
      </c>
      <c r="DB8" s="128"/>
      <c r="DC8" s="128"/>
      <c r="DD8" s="126" t="s">
        <v>82</v>
      </c>
      <c r="DE8" s="126" t="s">
        <v>86</v>
      </c>
      <c r="DF8" s="126" t="s">
        <v>83</v>
      </c>
      <c r="DG8" s="128" t="s">
        <v>84</v>
      </c>
      <c r="DH8" s="128" t="s">
        <v>85</v>
      </c>
      <c r="DI8" s="128"/>
      <c r="DJ8" s="128"/>
      <c r="DK8" s="126" t="s">
        <v>82</v>
      </c>
      <c r="DL8" s="126" t="s">
        <v>86</v>
      </c>
      <c r="DM8" s="126" t="s">
        <v>83</v>
      </c>
      <c r="DN8" s="128"/>
      <c r="DO8" s="128"/>
      <c r="DP8" s="126" t="s">
        <v>82</v>
      </c>
      <c r="DQ8" s="126" t="s">
        <v>86</v>
      </c>
      <c r="DR8" s="126" t="s">
        <v>83</v>
      </c>
      <c r="DS8" s="128" t="s">
        <v>84</v>
      </c>
      <c r="DT8" s="128" t="s">
        <v>85</v>
      </c>
      <c r="DU8" s="128"/>
      <c r="DV8" s="128"/>
      <c r="DW8" s="126" t="s">
        <v>82</v>
      </c>
      <c r="DX8" s="126" t="s">
        <v>86</v>
      </c>
      <c r="DY8" s="126" t="s">
        <v>83</v>
      </c>
      <c r="DZ8" s="128"/>
      <c r="EA8" s="128"/>
      <c r="EB8" s="126" t="s">
        <v>82</v>
      </c>
      <c r="EC8" s="126" t="s">
        <v>86</v>
      </c>
      <c r="ED8" s="126" t="s">
        <v>83</v>
      </c>
      <c r="EE8" s="128" t="s">
        <v>84</v>
      </c>
      <c r="EF8" s="128" t="s">
        <v>85</v>
      </c>
      <c r="EG8" s="128"/>
      <c r="EH8" s="128"/>
      <c r="EI8" s="126" t="s">
        <v>82</v>
      </c>
      <c r="EJ8" s="126" t="s">
        <v>86</v>
      </c>
      <c r="EK8" s="126" t="s">
        <v>83</v>
      </c>
      <c r="EL8" s="128"/>
      <c r="EM8" s="128"/>
      <c r="EN8" s="126" t="s">
        <v>82</v>
      </c>
      <c r="EO8" s="126" t="s">
        <v>86</v>
      </c>
      <c r="EP8" s="126" t="s">
        <v>83</v>
      </c>
      <c r="EQ8" s="128" t="s">
        <v>84</v>
      </c>
      <c r="ER8" s="128" t="s">
        <v>85</v>
      </c>
      <c r="ES8" s="128"/>
      <c r="ET8" s="128"/>
      <c r="EU8" s="126" t="s">
        <v>82</v>
      </c>
      <c r="EV8" s="126" t="s">
        <v>86</v>
      </c>
      <c r="EW8" s="126" t="s">
        <v>83</v>
      </c>
      <c r="EX8" s="128"/>
      <c r="EY8" s="128"/>
      <c r="EZ8" s="126" t="s">
        <v>82</v>
      </c>
      <c r="FA8" s="126" t="s">
        <v>86</v>
      </c>
      <c r="FB8" s="126" t="s">
        <v>83</v>
      </c>
      <c r="FC8" s="128" t="s">
        <v>84</v>
      </c>
      <c r="FD8" s="128" t="s">
        <v>85</v>
      </c>
      <c r="FE8" s="130"/>
    </row>
    <row r="9" customFormat="false" ht="12" hidden="false" customHeight="false" outlineLevel="0" collapsed="false">
      <c r="A9" s="132" t="n">
        <v>1</v>
      </c>
      <c r="B9" s="132" t="n">
        <f aca="false">+A9+1</f>
        <v>2</v>
      </c>
      <c r="C9" s="133" t="n">
        <f aca="false">+B9+1</f>
        <v>3</v>
      </c>
      <c r="D9" s="133" t="n">
        <f aca="false">+C9+1</f>
        <v>4</v>
      </c>
      <c r="E9" s="133" t="n">
        <f aca="false">+D9+1</f>
        <v>5</v>
      </c>
      <c r="F9" s="134" t="n">
        <f aca="false">+E9+1</f>
        <v>6</v>
      </c>
      <c r="G9" s="133" t="n">
        <f aca="false">+F9+1</f>
        <v>7</v>
      </c>
      <c r="H9" s="134" t="n">
        <f aca="false">+G9+1</f>
        <v>8</v>
      </c>
      <c r="I9" s="133" t="n">
        <f aca="false">+H9+1</f>
        <v>9</v>
      </c>
      <c r="J9" s="134" t="n">
        <f aca="false">+I9+1</f>
        <v>10</v>
      </c>
      <c r="K9" s="135" t="s">
        <v>87</v>
      </c>
      <c r="L9" s="135" t="s">
        <v>88</v>
      </c>
      <c r="M9" s="133" t="n">
        <v>13</v>
      </c>
      <c r="N9" s="133" t="n">
        <v>14</v>
      </c>
      <c r="O9" s="133" t="s">
        <v>89</v>
      </c>
      <c r="P9" s="133" t="s">
        <v>90</v>
      </c>
      <c r="Q9" s="133" t="n">
        <v>17</v>
      </c>
      <c r="R9" s="133" t="n">
        <v>18</v>
      </c>
      <c r="S9" s="133" t="n">
        <v>19</v>
      </c>
      <c r="T9" s="133" t="n">
        <v>20</v>
      </c>
      <c r="U9" s="133" t="n">
        <v>21</v>
      </c>
      <c r="V9" s="133" t="n">
        <v>22</v>
      </c>
      <c r="W9" s="133" t="n">
        <v>23</v>
      </c>
      <c r="X9" s="133" t="n">
        <v>24</v>
      </c>
      <c r="Y9" s="133" t="n">
        <v>25</v>
      </c>
      <c r="Z9" s="133" t="n">
        <v>26</v>
      </c>
      <c r="AA9" s="133" t="n">
        <v>27</v>
      </c>
      <c r="AB9" s="133" t="n">
        <v>28</v>
      </c>
      <c r="AC9" s="133" t="n">
        <v>29</v>
      </c>
      <c r="AD9" s="133" t="n">
        <v>30</v>
      </c>
      <c r="AE9" s="133" t="n">
        <v>31</v>
      </c>
      <c r="AF9" s="133" t="n">
        <v>32</v>
      </c>
      <c r="AG9" s="133" t="n">
        <v>33</v>
      </c>
      <c r="AH9" s="133" t="n">
        <v>34</v>
      </c>
      <c r="AI9" s="133" t="n">
        <v>35</v>
      </c>
      <c r="AJ9" s="133" t="n">
        <v>36</v>
      </c>
      <c r="AK9" s="133" t="n">
        <v>37</v>
      </c>
      <c r="AL9" s="133" t="n">
        <v>38</v>
      </c>
      <c r="AM9" s="133" t="n">
        <v>39</v>
      </c>
      <c r="AN9" s="133" t="n">
        <v>40</v>
      </c>
      <c r="AO9" s="133" t="n">
        <v>41</v>
      </c>
      <c r="AP9" s="133" t="n">
        <v>42</v>
      </c>
      <c r="AQ9" s="133" t="n">
        <v>43</v>
      </c>
      <c r="AR9" s="133" t="n">
        <v>44</v>
      </c>
      <c r="AS9" s="133" t="n">
        <v>45</v>
      </c>
      <c r="AT9" s="133" t="n">
        <v>46</v>
      </c>
      <c r="AU9" s="133" t="n">
        <v>47</v>
      </c>
      <c r="AV9" s="133" t="n">
        <v>48</v>
      </c>
      <c r="AW9" s="133" t="n">
        <v>49</v>
      </c>
      <c r="AX9" s="133" t="n">
        <v>50</v>
      </c>
      <c r="AY9" s="133" t="n">
        <v>51</v>
      </c>
      <c r="AZ9" s="133" t="n">
        <v>52</v>
      </c>
      <c r="BA9" s="133" t="n">
        <v>53</v>
      </c>
      <c r="BB9" s="133" t="n">
        <v>54</v>
      </c>
      <c r="BC9" s="133" t="n">
        <v>55</v>
      </c>
      <c r="BD9" s="133" t="n">
        <v>56</v>
      </c>
      <c r="BE9" s="133" t="n">
        <v>57</v>
      </c>
      <c r="BF9" s="133" t="n">
        <v>58</v>
      </c>
      <c r="BG9" s="133" t="n">
        <v>59</v>
      </c>
      <c r="BH9" s="133" t="n">
        <v>60</v>
      </c>
      <c r="BI9" s="133" t="n">
        <v>61</v>
      </c>
      <c r="BJ9" s="133" t="n">
        <v>62</v>
      </c>
      <c r="BK9" s="133" t="n">
        <v>63</v>
      </c>
      <c r="BL9" s="133" t="n">
        <v>64</v>
      </c>
      <c r="BM9" s="133" t="n">
        <v>65</v>
      </c>
      <c r="BN9" s="133" t="n">
        <v>66</v>
      </c>
      <c r="BO9" s="133" t="n">
        <v>67</v>
      </c>
      <c r="BP9" s="133" t="n">
        <v>68</v>
      </c>
      <c r="BQ9" s="133" t="n">
        <v>69</v>
      </c>
      <c r="BR9" s="133" t="n">
        <v>70</v>
      </c>
      <c r="BS9" s="133" t="n">
        <v>71</v>
      </c>
      <c r="BT9" s="133" t="n">
        <v>72</v>
      </c>
      <c r="BU9" s="133" t="n">
        <v>73</v>
      </c>
      <c r="BV9" s="133" t="n">
        <v>74</v>
      </c>
      <c r="BW9" s="133" t="n">
        <v>75</v>
      </c>
      <c r="BX9" s="133" t="n">
        <v>76</v>
      </c>
      <c r="BY9" s="133" t="n">
        <v>77</v>
      </c>
      <c r="BZ9" s="133" t="n">
        <v>78</v>
      </c>
      <c r="CA9" s="133" t="n">
        <v>79</v>
      </c>
      <c r="CB9" s="133" t="n">
        <v>80</v>
      </c>
      <c r="CC9" s="133" t="n">
        <v>81</v>
      </c>
      <c r="CD9" s="133" t="n">
        <v>82</v>
      </c>
      <c r="CE9" s="133" t="n">
        <v>83</v>
      </c>
      <c r="CF9" s="133" t="n">
        <v>84</v>
      </c>
      <c r="CG9" s="133" t="n">
        <v>85</v>
      </c>
      <c r="CH9" s="133" t="n">
        <v>86</v>
      </c>
      <c r="CI9" s="133" t="n">
        <v>87</v>
      </c>
      <c r="CJ9" s="133" t="n">
        <v>88</v>
      </c>
      <c r="CK9" s="133" t="n">
        <v>89</v>
      </c>
      <c r="CL9" s="133" t="n">
        <v>90</v>
      </c>
      <c r="CM9" s="133" t="n">
        <v>91</v>
      </c>
      <c r="CN9" s="133" t="n">
        <v>92</v>
      </c>
      <c r="CO9" s="133" t="n">
        <v>93</v>
      </c>
      <c r="CP9" s="133" t="n">
        <v>94</v>
      </c>
      <c r="CQ9" s="133" t="n">
        <v>95</v>
      </c>
      <c r="CR9" s="133" t="n">
        <v>96</v>
      </c>
      <c r="CS9" s="133" t="n">
        <v>97</v>
      </c>
      <c r="CT9" s="133" t="n">
        <v>98</v>
      </c>
      <c r="CU9" s="133" t="n">
        <v>99</v>
      </c>
      <c r="CV9" s="133" t="n">
        <v>100</v>
      </c>
      <c r="CW9" s="133" t="n">
        <v>101</v>
      </c>
      <c r="CX9" s="133" t="n">
        <v>102</v>
      </c>
      <c r="CY9" s="133" t="n">
        <v>103</v>
      </c>
      <c r="CZ9" s="133" t="n">
        <v>104</v>
      </c>
      <c r="DA9" s="133" t="n">
        <v>105</v>
      </c>
      <c r="DB9" s="133" t="n">
        <v>106</v>
      </c>
      <c r="DC9" s="133" t="n">
        <v>107</v>
      </c>
      <c r="DD9" s="133" t="n">
        <v>108</v>
      </c>
      <c r="DE9" s="133" t="n">
        <v>109</v>
      </c>
      <c r="DF9" s="133" t="n">
        <v>110</v>
      </c>
      <c r="DG9" s="133" t="n">
        <v>111</v>
      </c>
      <c r="DH9" s="133" t="n">
        <v>112</v>
      </c>
      <c r="DI9" s="133" t="n">
        <v>113</v>
      </c>
      <c r="DJ9" s="133" t="n">
        <v>114</v>
      </c>
      <c r="DK9" s="133" t="n">
        <v>115</v>
      </c>
      <c r="DL9" s="133" t="n">
        <v>116</v>
      </c>
      <c r="DM9" s="133" t="n">
        <v>117</v>
      </c>
      <c r="DN9" s="133" t="n">
        <v>118</v>
      </c>
      <c r="DO9" s="133" t="n">
        <v>119</v>
      </c>
      <c r="DP9" s="133" t="n">
        <v>120</v>
      </c>
      <c r="DQ9" s="133" t="n">
        <v>121</v>
      </c>
      <c r="DR9" s="133" t="n">
        <v>122</v>
      </c>
      <c r="DS9" s="133" t="n">
        <v>123</v>
      </c>
      <c r="DT9" s="133" t="n">
        <v>124</v>
      </c>
      <c r="DU9" s="133" t="n">
        <v>125</v>
      </c>
      <c r="DV9" s="133" t="n">
        <v>126</v>
      </c>
      <c r="DW9" s="133" t="n">
        <v>127</v>
      </c>
      <c r="DX9" s="133" t="n">
        <v>128</v>
      </c>
      <c r="DY9" s="133" t="n">
        <v>129</v>
      </c>
      <c r="DZ9" s="133" t="n">
        <v>130</v>
      </c>
      <c r="EA9" s="133" t="n">
        <v>131</v>
      </c>
      <c r="EB9" s="133" t="n">
        <v>132</v>
      </c>
      <c r="EC9" s="133" t="n">
        <v>133</v>
      </c>
      <c r="ED9" s="133" t="n">
        <v>134</v>
      </c>
      <c r="EE9" s="133" t="n">
        <v>135</v>
      </c>
      <c r="EF9" s="133" t="n">
        <v>136</v>
      </c>
      <c r="EG9" s="133" t="n">
        <v>137</v>
      </c>
      <c r="EH9" s="133" t="n">
        <v>138</v>
      </c>
      <c r="EI9" s="133" t="n">
        <v>139</v>
      </c>
      <c r="EJ9" s="133" t="n">
        <v>140</v>
      </c>
      <c r="EK9" s="133" t="n">
        <v>141</v>
      </c>
      <c r="EL9" s="133" t="n">
        <v>142</v>
      </c>
      <c r="EM9" s="133" t="n">
        <v>143</v>
      </c>
      <c r="EN9" s="133" t="n">
        <v>144</v>
      </c>
      <c r="EO9" s="133" t="n">
        <v>145</v>
      </c>
      <c r="EP9" s="133" t="n">
        <v>146</v>
      </c>
      <c r="EQ9" s="133" t="n">
        <v>147</v>
      </c>
      <c r="ER9" s="133" t="n">
        <v>148</v>
      </c>
      <c r="ES9" s="133" t="n">
        <v>149</v>
      </c>
      <c r="ET9" s="133" t="n">
        <v>150</v>
      </c>
      <c r="EU9" s="133" t="n">
        <v>151</v>
      </c>
      <c r="EV9" s="133" t="n">
        <v>152</v>
      </c>
      <c r="EW9" s="133" t="n">
        <v>153</v>
      </c>
      <c r="EX9" s="133" t="n">
        <v>154</v>
      </c>
      <c r="EY9" s="133" t="n">
        <v>155</v>
      </c>
      <c r="EZ9" s="133" t="n">
        <v>156</v>
      </c>
      <c r="FA9" s="133" t="n">
        <v>157</v>
      </c>
      <c r="FB9" s="133" t="n">
        <v>158</v>
      </c>
      <c r="FC9" s="133" t="n">
        <v>159</v>
      </c>
      <c r="FD9" s="133" t="n">
        <v>160</v>
      </c>
    </row>
    <row r="10" customFormat="false" ht="15" hidden="false" customHeight="true" outlineLevel="0" collapsed="false">
      <c r="A10" s="136"/>
      <c r="B10" s="137"/>
      <c r="C10" s="138"/>
      <c r="D10" s="139" t="s">
        <v>91</v>
      </c>
      <c r="E10" s="140"/>
      <c r="F10" s="141"/>
      <c r="G10" s="141" t="n">
        <f aca="false">U10+AG10+AS10+BE10+BQ10+CC10+CO10+DA10+DM10+DY10+EK10+EW10</f>
        <v>0</v>
      </c>
      <c r="H10" s="141" t="n">
        <f aca="false">Q10+AC10+AO10+BA10+BM10+BY10+CK10+CW10+DI10+DU10+EG10+ES10</f>
        <v>0</v>
      </c>
      <c r="I10" s="141" t="n">
        <f aca="false">R10+AD10+AP10+BB10+BN10+BZ10+CL10+CX10+DJ10+DV10+EH10+ET10</f>
        <v>0</v>
      </c>
      <c r="J10" s="141" t="n">
        <f aca="false">S10+AE10+AQ10+BC10+BO10+CA10+CM10+CY10+DK10+DW10+EI10+EU10</f>
        <v>0</v>
      </c>
      <c r="K10" s="141" t="n">
        <f aca="false">J10-H10</f>
        <v>0</v>
      </c>
      <c r="L10" s="141" t="n">
        <f aca="false">J10-I10</f>
        <v>0</v>
      </c>
      <c r="M10" s="141" t="n">
        <f aca="false">X10+AJ10+AV10+BH10+BT10+CF10+CR10+DD10+DP10+EB10+EN10+EZ10</f>
        <v>0</v>
      </c>
      <c r="N10" s="141" t="n">
        <f aca="false">Z10+AL10+AX10+BJ10+BV10+CH10+CT10+DF10+DR10+ED10+EP10+FB10</f>
        <v>0</v>
      </c>
      <c r="O10" s="141" t="n">
        <f aca="false">M10-J10</f>
        <v>0</v>
      </c>
      <c r="P10" s="141" t="n">
        <f aca="false">N10-G10</f>
        <v>0</v>
      </c>
      <c r="Q10" s="141"/>
      <c r="R10" s="141"/>
      <c r="S10" s="142"/>
      <c r="T10" s="141"/>
      <c r="U10" s="141"/>
      <c r="V10" s="141" t="n">
        <f aca="false">S10-Q10</f>
        <v>0</v>
      </c>
      <c r="W10" s="141" t="n">
        <f aca="false">S10-R10</f>
        <v>0</v>
      </c>
      <c r="X10" s="141"/>
      <c r="Y10" s="141"/>
      <c r="Z10" s="141"/>
      <c r="AA10" s="141" t="n">
        <f aca="false">X10-S10</f>
        <v>0</v>
      </c>
      <c r="AB10" s="143" t="n">
        <f aca="false">Z10-U10</f>
        <v>0</v>
      </c>
      <c r="AC10" s="143"/>
      <c r="AD10" s="141"/>
      <c r="AE10" s="142"/>
      <c r="AF10" s="141"/>
      <c r="AG10" s="141"/>
      <c r="AH10" s="141" t="n">
        <f aca="false">AE10-AC10</f>
        <v>0</v>
      </c>
      <c r="AI10" s="141" t="n">
        <f aca="false">AE10-AD10</f>
        <v>0</v>
      </c>
      <c r="AJ10" s="141"/>
      <c r="AK10" s="141"/>
      <c r="AL10" s="141"/>
      <c r="AM10" s="141" t="n">
        <f aca="false">AJ10-AE10</f>
        <v>0</v>
      </c>
      <c r="AN10" s="143" t="n">
        <f aca="false">AL10-AG10</f>
        <v>0</v>
      </c>
      <c r="AO10" s="143"/>
      <c r="AP10" s="141"/>
      <c r="AQ10" s="142"/>
      <c r="AR10" s="141"/>
      <c r="AS10" s="141"/>
      <c r="AT10" s="141" t="n">
        <f aca="false">AQ10-AO10</f>
        <v>0</v>
      </c>
      <c r="AU10" s="141" t="n">
        <f aca="false">AQ10-AP10</f>
        <v>0</v>
      </c>
      <c r="AV10" s="141"/>
      <c r="AW10" s="141"/>
      <c r="AX10" s="141"/>
      <c r="AY10" s="141" t="n">
        <f aca="false">AV10-AQ10</f>
        <v>0</v>
      </c>
      <c r="AZ10" s="143" t="n">
        <f aca="false">AX10-AS10</f>
        <v>0</v>
      </c>
      <c r="BA10" s="143"/>
      <c r="BB10" s="141"/>
      <c r="BC10" s="142"/>
      <c r="BD10" s="141"/>
      <c r="BE10" s="141"/>
      <c r="BF10" s="141" t="n">
        <f aca="false">BC10-BA10</f>
        <v>0</v>
      </c>
      <c r="BG10" s="141" t="n">
        <f aca="false">BC10-BB10</f>
        <v>0</v>
      </c>
      <c r="BH10" s="141"/>
      <c r="BI10" s="141"/>
      <c r="BJ10" s="141"/>
      <c r="BK10" s="141" t="n">
        <f aca="false">BH10-BC10</f>
        <v>0</v>
      </c>
      <c r="BL10" s="143" t="n">
        <f aca="false">BJ10-BE10</f>
        <v>0</v>
      </c>
      <c r="BM10" s="143"/>
      <c r="BN10" s="141"/>
      <c r="BO10" s="142"/>
      <c r="BP10" s="141"/>
      <c r="BQ10" s="141"/>
      <c r="BR10" s="141" t="n">
        <f aca="false">BO10-BM10</f>
        <v>0</v>
      </c>
      <c r="BS10" s="141" t="n">
        <f aca="false">BO10-BN10</f>
        <v>0</v>
      </c>
      <c r="BT10" s="141"/>
      <c r="BU10" s="141"/>
      <c r="BV10" s="141"/>
      <c r="BW10" s="141" t="n">
        <f aca="false">BT10-BO10</f>
        <v>0</v>
      </c>
      <c r="BX10" s="143" t="n">
        <f aca="false">BV10-BQ10</f>
        <v>0</v>
      </c>
      <c r="BY10" s="143"/>
      <c r="BZ10" s="141"/>
      <c r="CA10" s="142"/>
      <c r="CB10" s="141"/>
      <c r="CC10" s="141"/>
      <c r="CD10" s="141" t="n">
        <f aca="false">CA10-BY10</f>
        <v>0</v>
      </c>
      <c r="CE10" s="141" t="n">
        <f aca="false">CA10-BZ10</f>
        <v>0</v>
      </c>
      <c r="CF10" s="141"/>
      <c r="CG10" s="141"/>
      <c r="CH10" s="141"/>
      <c r="CI10" s="141" t="n">
        <f aca="false">CF10-CA10</f>
        <v>0</v>
      </c>
      <c r="CJ10" s="143" t="n">
        <f aca="false">CH10-CC10</f>
        <v>0</v>
      </c>
      <c r="CK10" s="143"/>
      <c r="CL10" s="141"/>
      <c r="CM10" s="142"/>
      <c r="CN10" s="141"/>
      <c r="CO10" s="141"/>
      <c r="CP10" s="141" t="n">
        <f aca="false">CM10-CK10</f>
        <v>0</v>
      </c>
      <c r="CQ10" s="141" t="n">
        <f aca="false">CM10-CL10</f>
        <v>0</v>
      </c>
      <c r="CR10" s="141"/>
      <c r="CS10" s="141"/>
      <c r="CT10" s="141"/>
      <c r="CU10" s="141" t="n">
        <f aca="false">CR10-CM10</f>
        <v>0</v>
      </c>
      <c r="CV10" s="143" t="n">
        <f aca="false">CT10-CO10</f>
        <v>0</v>
      </c>
      <c r="CW10" s="143"/>
      <c r="CX10" s="141"/>
      <c r="CY10" s="142"/>
      <c r="CZ10" s="141"/>
      <c r="DA10" s="141"/>
      <c r="DB10" s="141" t="n">
        <f aca="false">CY10-CW10</f>
        <v>0</v>
      </c>
      <c r="DC10" s="141" t="n">
        <f aca="false">CY10-CX10</f>
        <v>0</v>
      </c>
      <c r="DD10" s="141"/>
      <c r="DE10" s="141"/>
      <c r="DF10" s="141"/>
      <c r="DG10" s="141" t="n">
        <f aca="false">DD10-CY10</f>
        <v>0</v>
      </c>
      <c r="DH10" s="143" t="n">
        <f aca="false">DF10-DA10</f>
        <v>0</v>
      </c>
      <c r="DI10" s="143"/>
      <c r="DJ10" s="141"/>
      <c r="DK10" s="142"/>
      <c r="DL10" s="141"/>
      <c r="DM10" s="141"/>
      <c r="DN10" s="141" t="n">
        <f aca="false">DK10-DI10</f>
        <v>0</v>
      </c>
      <c r="DO10" s="141" t="n">
        <f aca="false">DK10-DJ10</f>
        <v>0</v>
      </c>
      <c r="DP10" s="141"/>
      <c r="DQ10" s="141"/>
      <c r="DR10" s="141"/>
      <c r="DS10" s="141" t="n">
        <f aca="false">DP10-DK10</f>
        <v>0</v>
      </c>
      <c r="DT10" s="143" t="n">
        <f aca="false">DR10-DM10</f>
        <v>0</v>
      </c>
      <c r="DU10" s="143"/>
      <c r="DV10" s="141"/>
      <c r="DW10" s="142"/>
      <c r="DX10" s="141"/>
      <c r="DY10" s="141"/>
      <c r="DZ10" s="141" t="n">
        <f aca="false">DW10-DU10</f>
        <v>0</v>
      </c>
      <c r="EA10" s="141" t="n">
        <f aca="false">DW10-DV10</f>
        <v>0</v>
      </c>
      <c r="EB10" s="141"/>
      <c r="EC10" s="141"/>
      <c r="ED10" s="141"/>
      <c r="EE10" s="141" t="n">
        <f aca="false">EB10-DW10</f>
        <v>0</v>
      </c>
      <c r="EF10" s="143" t="n">
        <f aca="false">ED10-DY10</f>
        <v>0</v>
      </c>
      <c r="EG10" s="143"/>
      <c r="EH10" s="141"/>
      <c r="EI10" s="142"/>
      <c r="EJ10" s="141"/>
      <c r="EK10" s="141"/>
      <c r="EL10" s="141" t="n">
        <f aca="false">EI10-EG10</f>
        <v>0</v>
      </c>
      <c r="EM10" s="141" t="n">
        <f aca="false">EI10-EH10</f>
        <v>0</v>
      </c>
      <c r="EN10" s="141"/>
      <c r="EO10" s="141"/>
      <c r="EP10" s="141"/>
      <c r="EQ10" s="141" t="n">
        <f aca="false">EN10-EI10</f>
        <v>0</v>
      </c>
      <c r="ER10" s="143" t="n">
        <f aca="false">EP10-EK10</f>
        <v>0</v>
      </c>
      <c r="ES10" s="143"/>
      <c r="ET10" s="141"/>
      <c r="EU10" s="142"/>
      <c r="EV10" s="141"/>
      <c r="EW10" s="141"/>
      <c r="EX10" s="141" t="n">
        <f aca="false">EU10-ES10</f>
        <v>0</v>
      </c>
      <c r="EY10" s="141" t="n">
        <f aca="false">EU10-ET10</f>
        <v>0</v>
      </c>
      <c r="EZ10" s="141"/>
      <c r="FA10" s="141"/>
      <c r="FB10" s="141"/>
      <c r="FC10" s="141" t="n">
        <f aca="false">EZ10-EU10</f>
        <v>0</v>
      </c>
      <c r="FD10" s="144" t="n">
        <f aca="false">FB10-EW10</f>
        <v>0</v>
      </c>
    </row>
    <row r="11" customFormat="false" ht="16.15" hidden="false" customHeight="true" outlineLevel="0" collapsed="false">
      <c r="A11" s="145"/>
      <c r="B11" s="146"/>
      <c r="C11" s="147"/>
      <c r="D11" s="148" t="s">
        <v>92</v>
      </c>
      <c r="E11" s="149"/>
      <c r="F11" s="150"/>
      <c r="G11" s="150" t="n">
        <f aca="false">U11+AG11+AS11+BE11+BQ11+CC11+CO11+DA11+DM11+DY11+EK11+EW11</f>
        <v>0</v>
      </c>
      <c r="H11" s="150" t="n">
        <f aca="false">Q11+AC11+AO11+BA11+BM11+BY11+CK11+CW11+DI11+DU11+EG11+ES11</f>
        <v>0</v>
      </c>
      <c r="I11" s="150" t="n">
        <f aca="false">R11+AD11+AP11+BB11+BN11+BZ11+CL11+CX11+DJ11+DV11+EH11+ET11</f>
        <v>0</v>
      </c>
      <c r="J11" s="150" t="n">
        <f aca="false">S11+AE11+AQ11+BC11+BO11+CA11+CM11+CY11+DK11+DW11+EI11+EU11</f>
        <v>0</v>
      </c>
      <c r="K11" s="150" t="n">
        <f aca="false">J11-H11</f>
        <v>0</v>
      </c>
      <c r="L11" s="150" t="n">
        <f aca="false">J11-I11</f>
        <v>0</v>
      </c>
      <c r="M11" s="150" t="n">
        <f aca="false">X11+AJ11+AV11+BH11+BT11+CF11+CR11+DD11+DP11+EB11+EN11+EZ11</f>
        <v>0</v>
      </c>
      <c r="N11" s="150" t="n">
        <f aca="false">Z11+AL11+AX11+BJ11+BV11+CH11+CT11+DF11+DR11+ED11+EP11+FB11</f>
        <v>0</v>
      </c>
      <c r="O11" s="150" t="n">
        <f aca="false">M11-J11</f>
        <v>0</v>
      </c>
      <c r="P11" s="150" t="n">
        <f aca="false">N11-G11</f>
        <v>0</v>
      </c>
      <c r="Q11" s="150"/>
      <c r="R11" s="150"/>
      <c r="S11" s="150"/>
      <c r="T11" s="150"/>
      <c r="U11" s="150"/>
      <c r="V11" s="150" t="n">
        <f aca="false">S11-Q11</f>
        <v>0</v>
      </c>
      <c r="W11" s="150" t="n">
        <f aca="false">S11-R11</f>
        <v>0</v>
      </c>
      <c r="X11" s="150"/>
      <c r="Y11" s="150"/>
      <c r="Z11" s="150"/>
      <c r="AA11" s="150" t="n">
        <f aca="false">X11-S11</f>
        <v>0</v>
      </c>
      <c r="AB11" s="151" t="n">
        <f aca="false">Z11-U11</f>
        <v>0</v>
      </c>
      <c r="AC11" s="151"/>
      <c r="AD11" s="150"/>
      <c r="AE11" s="150"/>
      <c r="AF11" s="150"/>
      <c r="AG11" s="150"/>
      <c r="AH11" s="150" t="n">
        <f aca="false">AE11-AC11</f>
        <v>0</v>
      </c>
      <c r="AI11" s="150" t="n">
        <f aca="false">AE11-AD11</f>
        <v>0</v>
      </c>
      <c r="AJ11" s="150"/>
      <c r="AK11" s="150"/>
      <c r="AL11" s="150"/>
      <c r="AM11" s="150" t="n">
        <f aca="false">AJ11-AE11</f>
        <v>0</v>
      </c>
      <c r="AN11" s="151" t="n">
        <f aca="false">AL11-AG11</f>
        <v>0</v>
      </c>
      <c r="AO11" s="151"/>
      <c r="AP11" s="150"/>
      <c r="AQ11" s="150"/>
      <c r="AR11" s="150"/>
      <c r="AS11" s="150"/>
      <c r="AT11" s="150" t="n">
        <f aca="false">AQ11-AO11</f>
        <v>0</v>
      </c>
      <c r="AU11" s="150" t="n">
        <f aca="false">AQ11-AP11</f>
        <v>0</v>
      </c>
      <c r="AV11" s="150"/>
      <c r="AW11" s="150"/>
      <c r="AX11" s="150"/>
      <c r="AY11" s="150" t="n">
        <f aca="false">AV11-AQ11</f>
        <v>0</v>
      </c>
      <c r="AZ11" s="151" t="n">
        <f aca="false">AX11-AS11</f>
        <v>0</v>
      </c>
      <c r="BA11" s="151"/>
      <c r="BB11" s="150"/>
      <c r="BC11" s="150"/>
      <c r="BD11" s="150"/>
      <c r="BE11" s="150"/>
      <c r="BF11" s="150" t="n">
        <f aca="false">BC11-BA11</f>
        <v>0</v>
      </c>
      <c r="BG11" s="150" t="n">
        <f aca="false">BC11-BB11</f>
        <v>0</v>
      </c>
      <c r="BH11" s="150"/>
      <c r="BI11" s="150"/>
      <c r="BJ11" s="150"/>
      <c r="BK11" s="150" t="n">
        <f aca="false">BH11-BC11</f>
        <v>0</v>
      </c>
      <c r="BL11" s="151" t="n">
        <f aca="false">BJ11-BE11</f>
        <v>0</v>
      </c>
      <c r="BM11" s="151"/>
      <c r="BN11" s="150"/>
      <c r="BO11" s="150"/>
      <c r="BP11" s="150"/>
      <c r="BQ11" s="150"/>
      <c r="BR11" s="150" t="n">
        <f aca="false">BO11-BM11</f>
        <v>0</v>
      </c>
      <c r="BS11" s="150" t="n">
        <f aca="false">BO11-BN11</f>
        <v>0</v>
      </c>
      <c r="BT11" s="150"/>
      <c r="BU11" s="150"/>
      <c r="BV11" s="150"/>
      <c r="BW11" s="150" t="n">
        <f aca="false">BT11-BO11</f>
        <v>0</v>
      </c>
      <c r="BX11" s="151" t="n">
        <f aca="false">BV11-BQ11</f>
        <v>0</v>
      </c>
      <c r="BY11" s="151"/>
      <c r="BZ11" s="150"/>
      <c r="CA11" s="150"/>
      <c r="CB11" s="150"/>
      <c r="CC11" s="150"/>
      <c r="CD11" s="150" t="n">
        <f aca="false">CA11-BY11</f>
        <v>0</v>
      </c>
      <c r="CE11" s="150" t="n">
        <f aca="false">CA11-BZ11</f>
        <v>0</v>
      </c>
      <c r="CF11" s="150"/>
      <c r="CG11" s="150"/>
      <c r="CH11" s="150"/>
      <c r="CI11" s="150" t="n">
        <f aca="false">CF11-CA11</f>
        <v>0</v>
      </c>
      <c r="CJ11" s="151" t="n">
        <f aca="false">CH11-CC11</f>
        <v>0</v>
      </c>
      <c r="CK11" s="151"/>
      <c r="CL11" s="150"/>
      <c r="CM11" s="150"/>
      <c r="CN11" s="150"/>
      <c r="CO11" s="150"/>
      <c r="CP11" s="150" t="n">
        <f aca="false">CM11-CK11</f>
        <v>0</v>
      </c>
      <c r="CQ11" s="150" t="n">
        <f aca="false">CM11-CL11</f>
        <v>0</v>
      </c>
      <c r="CR11" s="150"/>
      <c r="CS11" s="150"/>
      <c r="CT11" s="150"/>
      <c r="CU11" s="150" t="n">
        <f aca="false">CR11-CM11</f>
        <v>0</v>
      </c>
      <c r="CV11" s="151" t="n">
        <f aca="false">CT11-CO11</f>
        <v>0</v>
      </c>
      <c r="CW11" s="151"/>
      <c r="CX11" s="150"/>
      <c r="CY11" s="150"/>
      <c r="CZ11" s="150"/>
      <c r="DA11" s="150"/>
      <c r="DB11" s="150" t="n">
        <f aca="false">CY11-CW11</f>
        <v>0</v>
      </c>
      <c r="DC11" s="150" t="n">
        <f aca="false">CY11-CX11</f>
        <v>0</v>
      </c>
      <c r="DD11" s="150"/>
      <c r="DE11" s="150"/>
      <c r="DF11" s="150"/>
      <c r="DG11" s="150" t="n">
        <f aca="false">DD11-CY11</f>
        <v>0</v>
      </c>
      <c r="DH11" s="151" t="n">
        <f aca="false">DF11-DA11</f>
        <v>0</v>
      </c>
      <c r="DI11" s="151"/>
      <c r="DJ11" s="150"/>
      <c r="DK11" s="150"/>
      <c r="DL11" s="150"/>
      <c r="DM11" s="150"/>
      <c r="DN11" s="150" t="n">
        <f aca="false">DK11-DI11</f>
        <v>0</v>
      </c>
      <c r="DO11" s="150" t="n">
        <f aca="false">DK11-DJ11</f>
        <v>0</v>
      </c>
      <c r="DP11" s="150"/>
      <c r="DQ11" s="150"/>
      <c r="DR11" s="150"/>
      <c r="DS11" s="150" t="n">
        <f aca="false">DP11-DK11</f>
        <v>0</v>
      </c>
      <c r="DT11" s="151" t="n">
        <f aca="false">DR11-DM11</f>
        <v>0</v>
      </c>
      <c r="DU11" s="151"/>
      <c r="DV11" s="150"/>
      <c r="DW11" s="150"/>
      <c r="DX11" s="150"/>
      <c r="DY11" s="150"/>
      <c r="DZ11" s="150" t="n">
        <f aca="false">DW11-DU11</f>
        <v>0</v>
      </c>
      <c r="EA11" s="150" t="n">
        <f aca="false">DW11-DV11</f>
        <v>0</v>
      </c>
      <c r="EB11" s="150"/>
      <c r="EC11" s="150"/>
      <c r="ED11" s="150"/>
      <c r="EE11" s="150" t="n">
        <f aca="false">EB11-DW11</f>
        <v>0</v>
      </c>
      <c r="EF11" s="151" t="n">
        <f aca="false">ED11-DY11</f>
        <v>0</v>
      </c>
      <c r="EG11" s="151"/>
      <c r="EH11" s="150"/>
      <c r="EI11" s="150"/>
      <c r="EJ11" s="150"/>
      <c r="EK11" s="150"/>
      <c r="EL11" s="150" t="n">
        <f aca="false">EI11-EG11</f>
        <v>0</v>
      </c>
      <c r="EM11" s="150" t="n">
        <f aca="false">EI11-EH11</f>
        <v>0</v>
      </c>
      <c r="EN11" s="150"/>
      <c r="EO11" s="150"/>
      <c r="EP11" s="150"/>
      <c r="EQ11" s="150" t="n">
        <f aca="false">EN11-EI11</f>
        <v>0</v>
      </c>
      <c r="ER11" s="151" t="n">
        <f aca="false">EP11-EK11</f>
        <v>0</v>
      </c>
      <c r="ES11" s="151"/>
      <c r="ET11" s="150"/>
      <c r="EU11" s="150"/>
      <c r="EV11" s="150"/>
      <c r="EW11" s="150"/>
      <c r="EX11" s="150" t="n">
        <f aca="false">EU11-ES11</f>
        <v>0</v>
      </c>
      <c r="EY11" s="150" t="n">
        <f aca="false">EU11-ET11</f>
        <v>0</v>
      </c>
      <c r="EZ11" s="150"/>
      <c r="FA11" s="150"/>
      <c r="FB11" s="150"/>
      <c r="FC11" s="150" t="n">
        <f aca="false">EZ11-EU11</f>
        <v>0</v>
      </c>
      <c r="FD11" s="152" t="n">
        <f aca="false">FB11-EW11</f>
        <v>0</v>
      </c>
    </row>
    <row r="12" customFormat="false" ht="15.6" hidden="false" customHeight="true" outlineLevel="0" collapsed="false">
      <c r="A12" s="153"/>
      <c r="B12" s="154"/>
      <c r="C12" s="155"/>
      <c r="D12" s="156" t="s">
        <v>93</v>
      </c>
      <c r="E12" s="157"/>
      <c r="F12" s="157"/>
      <c r="G12" s="157" t="n">
        <f aca="false">U12+AG12+AS12+BE12+BQ12+CC12+CO12+DA12+DM12+DY12+EK12+EW12</f>
        <v>0</v>
      </c>
      <c r="H12" s="157" t="n">
        <f aca="false">Q12+AC12+AO12+BA12+BM12+BY12+CK12+CW12+DI12+DU12+EG12+ES12</f>
        <v>0</v>
      </c>
      <c r="I12" s="157" t="n">
        <f aca="false">R12+AD12+AP12+BB12+BN12+BZ12+CL12+CX12+DJ12+DV12+EH12+ET12</f>
        <v>0</v>
      </c>
      <c r="J12" s="157" t="n">
        <f aca="false">S12+AE12+AQ12+BC12+BO12+CA12+CM12+CY12+DK12+DW12+EI12+EU12</f>
        <v>0</v>
      </c>
      <c r="K12" s="157" t="n">
        <f aca="false">J12-H12</f>
        <v>0</v>
      </c>
      <c r="L12" s="157" t="n">
        <f aca="false">J12-I12</f>
        <v>0</v>
      </c>
      <c r="M12" s="157" t="n">
        <f aca="false">X12+AJ12+AV12+BH12+BT12+CF12+CR12+DD12+DP12+EB12+EN12+EZ12</f>
        <v>0</v>
      </c>
      <c r="N12" s="157" t="n">
        <f aca="false">Z12+AL12+AX12+BJ12+BV12+CH12+CT12+DF12+DR12+ED12+EP12+FB12</f>
        <v>0</v>
      </c>
      <c r="O12" s="157" t="n">
        <f aca="false">M12-J12</f>
        <v>0</v>
      </c>
      <c r="P12" s="157" t="n">
        <f aca="false">N12-G12</f>
        <v>0</v>
      </c>
      <c r="Q12" s="157"/>
      <c r="R12" s="157"/>
      <c r="S12" s="157"/>
      <c r="T12" s="157"/>
      <c r="U12" s="157"/>
      <c r="V12" s="157" t="n">
        <f aca="false">S12-Q12</f>
        <v>0</v>
      </c>
      <c r="W12" s="157" t="n">
        <f aca="false">S12-R12</f>
        <v>0</v>
      </c>
      <c r="X12" s="157"/>
      <c r="Y12" s="157"/>
      <c r="Z12" s="157"/>
      <c r="AA12" s="157" t="n">
        <f aca="false">X12-S12</f>
        <v>0</v>
      </c>
      <c r="AB12" s="158" t="n">
        <f aca="false">Z12-U12</f>
        <v>0</v>
      </c>
      <c r="AC12" s="158"/>
      <c r="AD12" s="157"/>
      <c r="AE12" s="157"/>
      <c r="AF12" s="157"/>
      <c r="AG12" s="157"/>
      <c r="AH12" s="157" t="n">
        <f aca="false">AE12-AC12</f>
        <v>0</v>
      </c>
      <c r="AI12" s="157" t="n">
        <f aca="false">AE12-AD12</f>
        <v>0</v>
      </c>
      <c r="AJ12" s="157"/>
      <c r="AK12" s="157"/>
      <c r="AL12" s="157"/>
      <c r="AM12" s="157" t="n">
        <f aca="false">AJ12-AE12</f>
        <v>0</v>
      </c>
      <c r="AN12" s="158" t="n">
        <f aca="false">AL12-AG12</f>
        <v>0</v>
      </c>
      <c r="AO12" s="158"/>
      <c r="AP12" s="157"/>
      <c r="AQ12" s="157"/>
      <c r="AR12" s="157"/>
      <c r="AS12" s="157"/>
      <c r="AT12" s="157" t="n">
        <f aca="false">AQ12-AO12</f>
        <v>0</v>
      </c>
      <c r="AU12" s="157" t="n">
        <f aca="false">AQ12-AP12</f>
        <v>0</v>
      </c>
      <c r="AV12" s="157"/>
      <c r="AW12" s="157"/>
      <c r="AX12" s="157"/>
      <c r="AY12" s="157" t="n">
        <f aca="false">AV12-AQ12</f>
        <v>0</v>
      </c>
      <c r="AZ12" s="158" t="n">
        <f aca="false">AX12-AS12</f>
        <v>0</v>
      </c>
      <c r="BA12" s="158"/>
      <c r="BB12" s="157"/>
      <c r="BC12" s="157"/>
      <c r="BD12" s="157"/>
      <c r="BE12" s="157"/>
      <c r="BF12" s="157" t="n">
        <f aca="false">BC12-BA12</f>
        <v>0</v>
      </c>
      <c r="BG12" s="157" t="n">
        <f aca="false">BC12-BB12</f>
        <v>0</v>
      </c>
      <c r="BH12" s="157"/>
      <c r="BI12" s="157"/>
      <c r="BJ12" s="157"/>
      <c r="BK12" s="157" t="n">
        <f aca="false">BH12-BC12</f>
        <v>0</v>
      </c>
      <c r="BL12" s="158" t="n">
        <f aca="false">BJ12-BE12</f>
        <v>0</v>
      </c>
      <c r="BM12" s="158"/>
      <c r="BN12" s="157"/>
      <c r="BO12" s="157"/>
      <c r="BP12" s="157"/>
      <c r="BQ12" s="157"/>
      <c r="BR12" s="157" t="n">
        <f aca="false">BO12-BM12</f>
        <v>0</v>
      </c>
      <c r="BS12" s="157" t="n">
        <f aca="false">BO12-BN12</f>
        <v>0</v>
      </c>
      <c r="BT12" s="157"/>
      <c r="BU12" s="157"/>
      <c r="BV12" s="157"/>
      <c r="BW12" s="157" t="n">
        <f aca="false">BT12-BO12</f>
        <v>0</v>
      </c>
      <c r="BX12" s="158" t="n">
        <f aca="false">BV12-BQ12</f>
        <v>0</v>
      </c>
      <c r="BY12" s="158"/>
      <c r="BZ12" s="157"/>
      <c r="CA12" s="157"/>
      <c r="CB12" s="157"/>
      <c r="CC12" s="157"/>
      <c r="CD12" s="157" t="n">
        <f aca="false">CA12-BY12</f>
        <v>0</v>
      </c>
      <c r="CE12" s="157" t="n">
        <f aca="false">CA12-BZ12</f>
        <v>0</v>
      </c>
      <c r="CF12" s="157"/>
      <c r="CG12" s="157"/>
      <c r="CH12" s="157"/>
      <c r="CI12" s="157" t="n">
        <f aca="false">CF12-CA12</f>
        <v>0</v>
      </c>
      <c r="CJ12" s="158" t="n">
        <f aca="false">CH12-CC12</f>
        <v>0</v>
      </c>
      <c r="CK12" s="158"/>
      <c r="CL12" s="157"/>
      <c r="CM12" s="157"/>
      <c r="CN12" s="157"/>
      <c r="CO12" s="157"/>
      <c r="CP12" s="157" t="n">
        <f aca="false">CM12-CK12</f>
        <v>0</v>
      </c>
      <c r="CQ12" s="157" t="n">
        <f aca="false">CM12-CL12</f>
        <v>0</v>
      </c>
      <c r="CR12" s="157"/>
      <c r="CS12" s="157"/>
      <c r="CT12" s="157"/>
      <c r="CU12" s="157" t="n">
        <f aca="false">CR12-CM12</f>
        <v>0</v>
      </c>
      <c r="CV12" s="158" t="n">
        <f aca="false">CT12-CO12</f>
        <v>0</v>
      </c>
      <c r="CW12" s="158"/>
      <c r="CX12" s="157"/>
      <c r="CY12" s="157"/>
      <c r="CZ12" s="157"/>
      <c r="DA12" s="157"/>
      <c r="DB12" s="157" t="n">
        <f aca="false">CY12-CW12</f>
        <v>0</v>
      </c>
      <c r="DC12" s="157" t="n">
        <f aca="false">CY12-CX12</f>
        <v>0</v>
      </c>
      <c r="DD12" s="157"/>
      <c r="DE12" s="157"/>
      <c r="DF12" s="157"/>
      <c r="DG12" s="157" t="n">
        <f aca="false">DD12-CY12</f>
        <v>0</v>
      </c>
      <c r="DH12" s="158" t="n">
        <f aca="false">DF12-DA12</f>
        <v>0</v>
      </c>
      <c r="DI12" s="158"/>
      <c r="DJ12" s="157"/>
      <c r="DK12" s="157"/>
      <c r="DL12" s="157"/>
      <c r="DM12" s="157"/>
      <c r="DN12" s="157" t="n">
        <f aca="false">DK12-DI12</f>
        <v>0</v>
      </c>
      <c r="DO12" s="157" t="n">
        <f aca="false">DK12-DJ12</f>
        <v>0</v>
      </c>
      <c r="DP12" s="157"/>
      <c r="DQ12" s="157"/>
      <c r="DR12" s="157"/>
      <c r="DS12" s="157" t="n">
        <f aca="false">DP12-DK12</f>
        <v>0</v>
      </c>
      <c r="DT12" s="158" t="n">
        <f aca="false">DR12-DM12</f>
        <v>0</v>
      </c>
      <c r="DU12" s="158"/>
      <c r="DV12" s="157"/>
      <c r="DW12" s="157"/>
      <c r="DX12" s="157"/>
      <c r="DY12" s="157"/>
      <c r="DZ12" s="157" t="n">
        <f aca="false">DW12-DU12</f>
        <v>0</v>
      </c>
      <c r="EA12" s="157" t="n">
        <f aca="false">DW12-DV12</f>
        <v>0</v>
      </c>
      <c r="EB12" s="157"/>
      <c r="EC12" s="157"/>
      <c r="ED12" s="157"/>
      <c r="EE12" s="157" t="n">
        <f aca="false">EB12-DW12</f>
        <v>0</v>
      </c>
      <c r="EF12" s="158" t="n">
        <f aca="false">ED12-DY12</f>
        <v>0</v>
      </c>
      <c r="EG12" s="158"/>
      <c r="EH12" s="157"/>
      <c r="EI12" s="157"/>
      <c r="EJ12" s="157"/>
      <c r="EK12" s="157"/>
      <c r="EL12" s="157" t="n">
        <f aca="false">EI12-EG12</f>
        <v>0</v>
      </c>
      <c r="EM12" s="157" t="n">
        <f aca="false">EI12-EH12</f>
        <v>0</v>
      </c>
      <c r="EN12" s="157"/>
      <c r="EO12" s="157"/>
      <c r="EP12" s="157"/>
      <c r="EQ12" s="157" t="n">
        <f aca="false">EN12-EI12</f>
        <v>0</v>
      </c>
      <c r="ER12" s="158" t="n">
        <f aca="false">EP12-EK12</f>
        <v>0</v>
      </c>
      <c r="ES12" s="158"/>
      <c r="ET12" s="157"/>
      <c r="EU12" s="157"/>
      <c r="EV12" s="157"/>
      <c r="EW12" s="157"/>
      <c r="EX12" s="157" t="n">
        <f aca="false">EU12-ES12</f>
        <v>0</v>
      </c>
      <c r="EY12" s="157" t="n">
        <f aca="false">EU12-ET12</f>
        <v>0</v>
      </c>
      <c r="EZ12" s="157"/>
      <c r="FA12" s="157"/>
      <c r="FB12" s="157"/>
      <c r="FC12" s="157" t="n">
        <f aca="false">EZ12-EU12</f>
        <v>0</v>
      </c>
      <c r="FD12" s="159" t="n">
        <f aca="false">FB12-EW12</f>
        <v>0</v>
      </c>
    </row>
    <row r="13" customFormat="false" ht="13.9" hidden="false" customHeight="true" outlineLevel="0" collapsed="false">
      <c r="A13" s="160" t="s">
        <v>15</v>
      </c>
      <c r="B13" s="161"/>
      <c r="C13" s="95"/>
      <c r="D13" s="162"/>
      <c r="E13" s="68"/>
      <c r="F13" s="95"/>
      <c r="G13" s="95" t="n">
        <f aca="false">U13+AG13+AS13+BE13+BQ13+CC13+CO13+DA13+DM13+DY13+EK13+EW13</f>
        <v>0</v>
      </c>
      <c r="H13" s="95" t="n">
        <f aca="false">Q13+AC13+AO13+BA13+BM13+BY13+CK13+CW13+DI13+DU13+EG13+ES13</f>
        <v>0</v>
      </c>
      <c r="I13" s="95" t="n">
        <f aca="false">R13+AD13+AP13+BB13+BN13+BZ13+CL13+CX13+DJ13+DV13+EH13+ET13</f>
        <v>0</v>
      </c>
      <c r="J13" s="95" t="n">
        <f aca="false">S13+AE13+AQ13+BC13+BO13+CA13+CM13+CY13+DK13+DW13+EI13+EU13</f>
        <v>0</v>
      </c>
      <c r="K13" s="95" t="n">
        <f aca="false">J13-H13</f>
        <v>0</v>
      </c>
      <c r="L13" s="95" t="n">
        <f aca="false">J13-I13</f>
        <v>0</v>
      </c>
      <c r="M13" s="95" t="n">
        <f aca="false">X13+AJ13+AV13+BH13+BT13+CF13+CR13+DD13+DP13+EB13+EN13+EZ13</f>
        <v>0</v>
      </c>
      <c r="N13" s="95" t="n">
        <f aca="false">Z13+AL13+AX13+BJ13+BV13+CH13+CT13+DF13+DR13+ED13+EP13+FB13</f>
        <v>0</v>
      </c>
      <c r="O13" s="95" t="n">
        <f aca="false">M13-J13</f>
        <v>0</v>
      </c>
      <c r="P13" s="95" t="n">
        <f aca="false">N13-G13</f>
        <v>0</v>
      </c>
      <c r="Q13" s="95"/>
      <c r="R13" s="95"/>
      <c r="S13" s="95"/>
      <c r="T13" s="95"/>
      <c r="U13" s="95"/>
      <c r="V13" s="95" t="n">
        <f aca="false">S13-Q13</f>
        <v>0</v>
      </c>
      <c r="W13" s="95" t="n">
        <f aca="false">S13-R13</f>
        <v>0</v>
      </c>
      <c r="X13" s="95"/>
      <c r="Y13" s="95"/>
      <c r="Z13" s="95"/>
      <c r="AA13" s="95" t="n">
        <f aca="false">X13-S13</f>
        <v>0</v>
      </c>
      <c r="AB13" s="163" t="n">
        <f aca="false">Z13-U13</f>
        <v>0</v>
      </c>
      <c r="AC13" s="163"/>
      <c r="AD13" s="95"/>
      <c r="AE13" s="95"/>
      <c r="AF13" s="95"/>
      <c r="AG13" s="95"/>
      <c r="AH13" s="95" t="n">
        <f aca="false">AE13-AC13</f>
        <v>0</v>
      </c>
      <c r="AI13" s="95" t="n">
        <f aca="false">AE13-AD13</f>
        <v>0</v>
      </c>
      <c r="AJ13" s="95"/>
      <c r="AK13" s="95"/>
      <c r="AL13" s="95"/>
      <c r="AM13" s="95" t="n">
        <f aca="false">AJ13-AE13</f>
        <v>0</v>
      </c>
      <c r="AN13" s="163" t="n">
        <f aca="false">AL13-AG13</f>
        <v>0</v>
      </c>
      <c r="AO13" s="163"/>
      <c r="AP13" s="95"/>
      <c r="AQ13" s="95"/>
      <c r="AR13" s="95"/>
      <c r="AS13" s="95"/>
      <c r="AT13" s="95" t="n">
        <f aca="false">AQ13-AO13</f>
        <v>0</v>
      </c>
      <c r="AU13" s="95" t="n">
        <f aca="false">AQ13-AP13</f>
        <v>0</v>
      </c>
      <c r="AV13" s="95"/>
      <c r="AW13" s="95"/>
      <c r="AX13" s="95"/>
      <c r="AY13" s="95" t="n">
        <f aca="false">AV13-AQ13</f>
        <v>0</v>
      </c>
      <c r="AZ13" s="163" t="n">
        <f aca="false">AX13-AS13</f>
        <v>0</v>
      </c>
      <c r="BA13" s="163"/>
      <c r="BB13" s="95"/>
      <c r="BC13" s="95"/>
      <c r="BD13" s="95"/>
      <c r="BE13" s="95"/>
      <c r="BF13" s="95" t="n">
        <f aca="false">BC13-BA13</f>
        <v>0</v>
      </c>
      <c r="BG13" s="95" t="n">
        <f aca="false">BC13-BB13</f>
        <v>0</v>
      </c>
      <c r="BH13" s="95"/>
      <c r="BI13" s="95"/>
      <c r="BJ13" s="95"/>
      <c r="BK13" s="95" t="n">
        <f aca="false">BH13-BC13</f>
        <v>0</v>
      </c>
      <c r="BL13" s="163" t="n">
        <f aca="false">BJ13-BE13</f>
        <v>0</v>
      </c>
      <c r="BM13" s="163"/>
      <c r="BN13" s="95"/>
      <c r="BO13" s="95"/>
      <c r="BP13" s="95"/>
      <c r="BQ13" s="95"/>
      <c r="BR13" s="95" t="n">
        <f aca="false">BO13-BM13</f>
        <v>0</v>
      </c>
      <c r="BS13" s="95" t="n">
        <f aca="false">BO13-BN13</f>
        <v>0</v>
      </c>
      <c r="BT13" s="95"/>
      <c r="BU13" s="95"/>
      <c r="BV13" s="95"/>
      <c r="BW13" s="95" t="n">
        <f aca="false">BT13-BO13</f>
        <v>0</v>
      </c>
      <c r="BX13" s="163" t="n">
        <f aca="false">BV13-BQ13</f>
        <v>0</v>
      </c>
      <c r="BY13" s="163"/>
      <c r="BZ13" s="95"/>
      <c r="CA13" s="95"/>
      <c r="CB13" s="95"/>
      <c r="CC13" s="95"/>
      <c r="CD13" s="95" t="n">
        <f aca="false">CA13-BY13</f>
        <v>0</v>
      </c>
      <c r="CE13" s="95" t="n">
        <f aca="false">CA13-BZ13</f>
        <v>0</v>
      </c>
      <c r="CF13" s="95"/>
      <c r="CG13" s="95"/>
      <c r="CH13" s="95"/>
      <c r="CI13" s="95" t="n">
        <f aca="false">CF13-CA13</f>
        <v>0</v>
      </c>
      <c r="CJ13" s="163" t="n">
        <f aca="false">CH13-CC13</f>
        <v>0</v>
      </c>
      <c r="CK13" s="163"/>
      <c r="CL13" s="95"/>
      <c r="CM13" s="95"/>
      <c r="CN13" s="95"/>
      <c r="CO13" s="95"/>
      <c r="CP13" s="95" t="n">
        <f aca="false">CM13-CK13</f>
        <v>0</v>
      </c>
      <c r="CQ13" s="95" t="n">
        <f aca="false">CM13-CL13</f>
        <v>0</v>
      </c>
      <c r="CR13" s="95"/>
      <c r="CS13" s="95"/>
      <c r="CT13" s="95"/>
      <c r="CU13" s="95" t="n">
        <f aca="false">CR13-CM13</f>
        <v>0</v>
      </c>
      <c r="CV13" s="163" t="n">
        <f aca="false">CT13-CO13</f>
        <v>0</v>
      </c>
      <c r="CW13" s="163"/>
      <c r="CX13" s="95"/>
      <c r="CY13" s="95"/>
      <c r="CZ13" s="95"/>
      <c r="DA13" s="95"/>
      <c r="DB13" s="95" t="n">
        <f aca="false">CY13-CW13</f>
        <v>0</v>
      </c>
      <c r="DC13" s="95" t="n">
        <f aca="false">CY13-CX13</f>
        <v>0</v>
      </c>
      <c r="DD13" s="95"/>
      <c r="DE13" s="95"/>
      <c r="DF13" s="95"/>
      <c r="DG13" s="95" t="n">
        <f aca="false">DD13-CY13</f>
        <v>0</v>
      </c>
      <c r="DH13" s="163" t="n">
        <f aca="false">DF13-DA13</f>
        <v>0</v>
      </c>
      <c r="DI13" s="163"/>
      <c r="DJ13" s="95"/>
      <c r="DK13" s="95"/>
      <c r="DL13" s="95"/>
      <c r="DM13" s="95"/>
      <c r="DN13" s="95" t="n">
        <f aca="false">DK13-DI13</f>
        <v>0</v>
      </c>
      <c r="DO13" s="95" t="n">
        <f aca="false">DK13-DJ13</f>
        <v>0</v>
      </c>
      <c r="DP13" s="95"/>
      <c r="DQ13" s="95"/>
      <c r="DR13" s="95"/>
      <c r="DS13" s="95" t="n">
        <f aca="false">DP13-DK13</f>
        <v>0</v>
      </c>
      <c r="DT13" s="163" t="n">
        <f aca="false">DR13-DM13</f>
        <v>0</v>
      </c>
      <c r="DU13" s="163"/>
      <c r="DV13" s="95"/>
      <c r="DW13" s="95"/>
      <c r="DX13" s="95"/>
      <c r="DY13" s="95"/>
      <c r="DZ13" s="95" t="n">
        <f aca="false">DW13-DU13</f>
        <v>0</v>
      </c>
      <c r="EA13" s="95" t="n">
        <f aca="false">DW13-DV13</f>
        <v>0</v>
      </c>
      <c r="EB13" s="95"/>
      <c r="EC13" s="95"/>
      <c r="ED13" s="95"/>
      <c r="EE13" s="95" t="n">
        <f aca="false">EB13-DW13</f>
        <v>0</v>
      </c>
      <c r="EF13" s="163" t="n">
        <f aca="false">ED13-DY13</f>
        <v>0</v>
      </c>
      <c r="EG13" s="163"/>
      <c r="EH13" s="95"/>
      <c r="EI13" s="95"/>
      <c r="EJ13" s="95"/>
      <c r="EK13" s="95"/>
      <c r="EL13" s="95" t="n">
        <f aca="false">EI13-EG13</f>
        <v>0</v>
      </c>
      <c r="EM13" s="95" t="n">
        <f aca="false">EI13-EH13</f>
        <v>0</v>
      </c>
      <c r="EN13" s="95"/>
      <c r="EO13" s="95"/>
      <c r="EP13" s="95"/>
      <c r="EQ13" s="95" t="n">
        <f aca="false">EN13-EI13</f>
        <v>0</v>
      </c>
      <c r="ER13" s="163" t="n">
        <f aca="false">EP13-EK13</f>
        <v>0</v>
      </c>
      <c r="ES13" s="163"/>
      <c r="ET13" s="95"/>
      <c r="EU13" s="95"/>
      <c r="EV13" s="95"/>
      <c r="EW13" s="95"/>
      <c r="EX13" s="95" t="n">
        <f aca="false">EU13-ES13</f>
        <v>0</v>
      </c>
      <c r="EY13" s="95" t="n">
        <f aca="false">EU13-ET13</f>
        <v>0</v>
      </c>
      <c r="EZ13" s="95"/>
      <c r="FA13" s="95"/>
      <c r="FB13" s="95"/>
      <c r="FC13" s="95" t="n">
        <f aca="false">EZ13-EU13</f>
        <v>0</v>
      </c>
      <c r="FD13" s="164" t="n">
        <f aca="false">FB13-EW13</f>
        <v>0</v>
      </c>
    </row>
    <row r="14" customFormat="false" ht="16.15" hidden="false" customHeight="true" outlineLevel="0" collapsed="false">
      <c r="A14" s="165"/>
      <c r="B14" s="166"/>
      <c r="C14" s="167"/>
      <c r="D14" s="168"/>
      <c r="E14" s="84"/>
      <c r="F14" s="167"/>
      <c r="G14" s="167" t="n">
        <f aca="false">U14+AG14+AS14+BE14+BQ14+CC14+CO14+DA14+DM14+DY14+EK14+EW14</f>
        <v>0</v>
      </c>
      <c r="H14" s="167" t="n">
        <f aca="false">Q14+AC14+AO14+BA14+BM14+BY14+CK14+CW14+DI14+DU14+EG14+ES14</f>
        <v>0</v>
      </c>
      <c r="I14" s="167" t="n">
        <f aca="false">R14+AD14+AP14+BB14+BN14+BZ14+CL14+CX14+DJ14+DV14+EH14+ET14</f>
        <v>0</v>
      </c>
      <c r="J14" s="167" t="n">
        <f aca="false">S14+AE14+AQ14+BC14+BO14+CA14+CM14+CY14+DK14+DW14+EI14+EU14</f>
        <v>0</v>
      </c>
      <c r="K14" s="167" t="n">
        <f aca="false">J14-H14</f>
        <v>0</v>
      </c>
      <c r="L14" s="167" t="n">
        <f aca="false">J14-I14</f>
        <v>0</v>
      </c>
      <c r="M14" s="167" t="n">
        <f aca="false">X14+AJ14+AV14+BH14+BT14+CF14+CR14+DD14+DP14+EB14+EN14+EZ14</f>
        <v>0</v>
      </c>
      <c r="N14" s="167" t="n">
        <f aca="false">Z14+AL14+AX14+BJ14+BV14+CH14+CT14+DF14+DR14+ED14+EP14+FB14</f>
        <v>0</v>
      </c>
      <c r="O14" s="167" t="n">
        <f aca="false">M14-J14</f>
        <v>0</v>
      </c>
      <c r="P14" s="167" t="n">
        <f aca="false">N14-G14</f>
        <v>0</v>
      </c>
      <c r="Q14" s="167"/>
      <c r="R14" s="167"/>
      <c r="S14" s="167"/>
      <c r="T14" s="167"/>
      <c r="U14" s="167"/>
      <c r="V14" s="167" t="n">
        <f aca="false">S14-Q14</f>
        <v>0</v>
      </c>
      <c r="W14" s="167" t="n">
        <f aca="false">S14-R14</f>
        <v>0</v>
      </c>
      <c r="X14" s="167"/>
      <c r="Y14" s="167"/>
      <c r="Z14" s="167"/>
      <c r="AA14" s="167" t="n">
        <f aca="false">X14-S14</f>
        <v>0</v>
      </c>
      <c r="AB14" s="169" t="n">
        <f aca="false">Z14-U14</f>
        <v>0</v>
      </c>
      <c r="AC14" s="169"/>
      <c r="AD14" s="167"/>
      <c r="AE14" s="167"/>
      <c r="AF14" s="167"/>
      <c r="AG14" s="167"/>
      <c r="AH14" s="167" t="n">
        <f aca="false">AE14-AC14</f>
        <v>0</v>
      </c>
      <c r="AI14" s="167" t="n">
        <f aca="false">AE14-AD14</f>
        <v>0</v>
      </c>
      <c r="AJ14" s="167"/>
      <c r="AK14" s="167"/>
      <c r="AL14" s="167"/>
      <c r="AM14" s="167" t="n">
        <f aca="false">AJ14-AE14</f>
        <v>0</v>
      </c>
      <c r="AN14" s="169" t="n">
        <f aca="false">AL14-AG14</f>
        <v>0</v>
      </c>
      <c r="AO14" s="169"/>
      <c r="AP14" s="167"/>
      <c r="AQ14" s="167"/>
      <c r="AR14" s="167"/>
      <c r="AS14" s="167"/>
      <c r="AT14" s="167" t="n">
        <f aca="false">AQ14-AO14</f>
        <v>0</v>
      </c>
      <c r="AU14" s="167" t="n">
        <f aca="false">AQ14-AP14</f>
        <v>0</v>
      </c>
      <c r="AV14" s="167"/>
      <c r="AW14" s="167"/>
      <c r="AX14" s="167"/>
      <c r="AY14" s="167" t="n">
        <f aca="false">AV14-AQ14</f>
        <v>0</v>
      </c>
      <c r="AZ14" s="169" t="n">
        <f aca="false">AX14-AS14</f>
        <v>0</v>
      </c>
      <c r="BA14" s="169"/>
      <c r="BB14" s="167"/>
      <c r="BC14" s="167"/>
      <c r="BD14" s="167"/>
      <c r="BE14" s="167"/>
      <c r="BF14" s="167" t="n">
        <f aca="false">BC14-BA14</f>
        <v>0</v>
      </c>
      <c r="BG14" s="167" t="n">
        <f aca="false">BC14-BB14</f>
        <v>0</v>
      </c>
      <c r="BH14" s="167"/>
      <c r="BI14" s="167"/>
      <c r="BJ14" s="167"/>
      <c r="BK14" s="167" t="n">
        <f aca="false">BH14-BC14</f>
        <v>0</v>
      </c>
      <c r="BL14" s="169" t="n">
        <f aca="false">BJ14-BE14</f>
        <v>0</v>
      </c>
      <c r="BM14" s="169"/>
      <c r="BN14" s="167"/>
      <c r="BO14" s="167"/>
      <c r="BP14" s="167"/>
      <c r="BQ14" s="167"/>
      <c r="BR14" s="167" t="n">
        <f aca="false">BO14-BM14</f>
        <v>0</v>
      </c>
      <c r="BS14" s="167" t="n">
        <f aca="false">BO14-BN14</f>
        <v>0</v>
      </c>
      <c r="BT14" s="167"/>
      <c r="BU14" s="167"/>
      <c r="BV14" s="167"/>
      <c r="BW14" s="167" t="n">
        <f aca="false">BT14-BO14</f>
        <v>0</v>
      </c>
      <c r="BX14" s="169" t="n">
        <f aca="false">BV14-BQ14</f>
        <v>0</v>
      </c>
      <c r="BY14" s="169"/>
      <c r="BZ14" s="167"/>
      <c r="CA14" s="167"/>
      <c r="CB14" s="167"/>
      <c r="CC14" s="167"/>
      <c r="CD14" s="167" t="n">
        <f aca="false">CA14-BY14</f>
        <v>0</v>
      </c>
      <c r="CE14" s="167" t="n">
        <f aca="false">CA14-BZ14</f>
        <v>0</v>
      </c>
      <c r="CF14" s="167"/>
      <c r="CG14" s="167"/>
      <c r="CH14" s="167"/>
      <c r="CI14" s="167" t="n">
        <f aca="false">CF14-CA14</f>
        <v>0</v>
      </c>
      <c r="CJ14" s="169" t="n">
        <f aca="false">CH14-CC14</f>
        <v>0</v>
      </c>
      <c r="CK14" s="169"/>
      <c r="CL14" s="167"/>
      <c r="CM14" s="167"/>
      <c r="CN14" s="167"/>
      <c r="CO14" s="167"/>
      <c r="CP14" s="167" t="n">
        <f aca="false">CM14-CK14</f>
        <v>0</v>
      </c>
      <c r="CQ14" s="167" t="n">
        <f aca="false">CM14-CL14</f>
        <v>0</v>
      </c>
      <c r="CR14" s="167"/>
      <c r="CS14" s="167"/>
      <c r="CT14" s="167"/>
      <c r="CU14" s="167" t="n">
        <f aca="false">CR14-CM14</f>
        <v>0</v>
      </c>
      <c r="CV14" s="169" t="n">
        <f aca="false">CT14-CO14</f>
        <v>0</v>
      </c>
      <c r="CW14" s="169"/>
      <c r="CX14" s="167"/>
      <c r="CY14" s="167"/>
      <c r="CZ14" s="167"/>
      <c r="DA14" s="167"/>
      <c r="DB14" s="167" t="n">
        <f aca="false">CY14-CW14</f>
        <v>0</v>
      </c>
      <c r="DC14" s="167" t="n">
        <f aca="false">CY14-CX14</f>
        <v>0</v>
      </c>
      <c r="DD14" s="167"/>
      <c r="DE14" s="167"/>
      <c r="DF14" s="167"/>
      <c r="DG14" s="167" t="n">
        <f aca="false">DD14-CY14</f>
        <v>0</v>
      </c>
      <c r="DH14" s="169" t="n">
        <f aca="false">DF14-DA14</f>
        <v>0</v>
      </c>
      <c r="DI14" s="169"/>
      <c r="DJ14" s="167"/>
      <c r="DK14" s="167"/>
      <c r="DL14" s="167"/>
      <c r="DM14" s="167"/>
      <c r="DN14" s="167" t="n">
        <f aca="false">DK14-DI14</f>
        <v>0</v>
      </c>
      <c r="DO14" s="167" t="n">
        <f aca="false">DK14-DJ14</f>
        <v>0</v>
      </c>
      <c r="DP14" s="167"/>
      <c r="DQ14" s="167"/>
      <c r="DR14" s="167"/>
      <c r="DS14" s="167" t="n">
        <f aca="false">DP14-DK14</f>
        <v>0</v>
      </c>
      <c r="DT14" s="169" t="n">
        <f aca="false">DR14-DM14</f>
        <v>0</v>
      </c>
      <c r="DU14" s="169"/>
      <c r="DV14" s="167"/>
      <c r="DW14" s="167"/>
      <c r="DX14" s="167"/>
      <c r="DY14" s="167"/>
      <c r="DZ14" s="167" t="n">
        <f aca="false">DW14-DU14</f>
        <v>0</v>
      </c>
      <c r="EA14" s="167" t="n">
        <f aca="false">DW14-DV14</f>
        <v>0</v>
      </c>
      <c r="EB14" s="167"/>
      <c r="EC14" s="167"/>
      <c r="ED14" s="167"/>
      <c r="EE14" s="167" t="n">
        <f aca="false">EB14-DW14</f>
        <v>0</v>
      </c>
      <c r="EF14" s="169" t="n">
        <f aca="false">ED14-DY14</f>
        <v>0</v>
      </c>
      <c r="EG14" s="169"/>
      <c r="EH14" s="167"/>
      <c r="EI14" s="167"/>
      <c r="EJ14" s="167"/>
      <c r="EK14" s="167"/>
      <c r="EL14" s="167" t="n">
        <f aca="false">EI14-EG14</f>
        <v>0</v>
      </c>
      <c r="EM14" s="167" t="n">
        <f aca="false">EI14-EH14</f>
        <v>0</v>
      </c>
      <c r="EN14" s="167"/>
      <c r="EO14" s="167"/>
      <c r="EP14" s="167"/>
      <c r="EQ14" s="167" t="n">
        <f aca="false">EN14-EI14</f>
        <v>0</v>
      </c>
      <c r="ER14" s="169" t="n">
        <f aca="false">EP14-EK14</f>
        <v>0</v>
      </c>
      <c r="ES14" s="169"/>
      <c r="ET14" s="167"/>
      <c r="EU14" s="167"/>
      <c r="EV14" s="167"/>
      <c r="EW14" s="167"/>
      <c r="EX14" s="167" t="n">
        <f aca="false">EU14-ES14</f>
        <v>0</v>
      </c>
      <c r="EY14" s="167" t="n">
        <f aca="false">EU14-ET14</f>
        <v>0</v>
      </c>
      <c r="EZ14" s="167"/>
      <c r="FA14" s="167"/>
      <c r="FB14" s="167"/>
      <c r="FC14" s="167" t="n">
        <f aca="false">EZ14-EU14</f>
        <v>0</v>
      </c>
      <c r="FD14" s="170" t="n">
        <f aca="false">FB14-EW14</f>
        <v>0</v>
      </c>
    </row>
    <row r="15" customFormat="false" ht="21.75" hidden="false" customHeight="true" outlineLevel="0" collapsed="false">
      <c r="A15" s="171" t="s">
        <v>16</v>
      </c>
      <c r="B15" s="161"/>
      <c r="C15" s="95"/>
      <c r="D15" s="172"/>
      <c r="E15" s="68"/>
      <c r="F15" s="95"/>
      <c r="G15" s="95" t="n">
        <f aca="false">U15+AG15+AS15+BE15+BQ15+CC15+CO15+DA15+DM15+DY15+EK15+EW15</f>
        <v>0</v>
      </c>
      <c r="H15" s="95" t="n">
        <f aca="false">Q15+AC15+AO15+BA15+BM15+BY15+CK15+CW15+DI15+DU15+EG15+ES15</f>
        <v>0</v>
      </c>
      <c r="I15" s="95" t="n">
        <f aca="false">R15+AD15+AP15+BB15+BN15+BZ15+CL15+CX15+DJ15+DV15+EH15+ET15</f>
        <v>0</v>
      </c>
      <c r="J15" s="95" t="n">
        <f aca="false">S15+AE15+AQ15+BC15+BO15+CA15+CM15+CY15+DK15+DW15+EI15+EU15</f>
        <v>0</v>
      </c>
      <c r="K15" s="95" t="n">
        <f aca="false">J15-H15</f>
        <v>0</v>
      </c>
      <c r="L15" s="95" t="n">
        <f aca="false">J15-I15</f>
        <v>0</v>
      </c>
      <c r="M15" s="95" t="n">
        <f aca="false">X15+AJ15+AV15+BH15+BT15+CF15+CR15+DD15+DP15+EB15+EN15+EZ15</f>
        <v>0</v>
      </c>
      <c r="N15" s="95" t="n">
        <f aca="false">Z15+AL15+AX15+BJ15+BV15+CH15+CT15+DF15+DR15+ED15+EP15+FB15</f>
        <v>0</v>
      </c>
      <c r="O15" s="95" t="n">
        <f aca="false">M15-J15</f>
        <v>0</v>
      </c>
      <c r="P15" s="95" t="n">
        <f aca="false">N15-G15</f>
        <v>0</v>
      </c>
      <c r="Q15" s="95"/>
      <c r="R15" s="95"/>
      <c r="S15" s="95"/>
      <c r="T15" s="95"/>
      <c r="U15" s="95"/>
      <c r="V15" s="95" t="n">
        <f aca="false">S15-Q15</f>
        <v>0</v>
      </c>
      <c r="W15" s="95" t="n">
        <f aca="false">S15-R15</f>
        <v>0</v>
      </c>
      <c r="X15" s="95"/>
      <c r="Y15" s="95"/>
      <c r="Z15" s="95"/>
      <c r="AA15" s="95" t="n">
        <f aca="false">X15-S15</f>
        <v>0</v>
      </c>
      <c r="AB15" s="163" t="n">
        <f aca="false">Z15-U15</f>
        <v>0</v>
      </c>
      <c r="AC15" s="163"/>
      <c r="AD15" s="95"/>
      <c r="AE15" s="95"/>
      <c r="AF15" s="95"/>
      <c r="AG15" s="95"/>
      <c r="AH15" s="95" t="n">
        <f aca="false">AE15-AC15</f>
        <v>0</v>
      </c>
      <c r="AI15" s="95" t="n">
        <f aca="false">AE15-AD15</f>
        <v>0</v>
      </c>
      <c r="AJ15" s="95"/>
      <c r="AK15" s="95"/>
      <c r="AL15" s="95"/>
      <c r="AM15" s="95" t="n">
        <f aca="false">AJ15-AE15</f>
        <v>0</v>
      </c>
      <c r="AN15" s="163" t="n">
        <f aca="false">AL15-AG15</f>
        <v>0</v>
      </c>
      <c r="AO15" s="163"/>
      <c r="AP15" s="95"/>
      <c r="AQ15" s="95"/>
      <c r="AR15" s="95"/>
      <c r="AS15" s="95"/>
      <c r="AT15" s="95" t="n">
        <f aca="false">AQ15-AO15</f>
        <v>0</v>
      </c>
      <c r="AU15" s="95" t="n">
        <f aca="false">AQ15-AP15</f>
        <v>0</v>
      </c>
      <c r="AV15" s="95"/>
      <c r="AW15" s="95"/>
      <c r="AX15" s="95"/>
      <c r="AY15" s="95" t="n">
        <f aca="false">AV15-AQ15</f>
        <v>0</v>
      </c>
      <c r="AZ15" s="163" t="n">
        <f aca="false">AX15-AS15</f>
        <v>0</v>
      </c>
      <c r="BA15" s="163"/>
      <c r="BB15" s="95"/>
      <c r="BC15" s="95"/>
      <c r="BD15" s="95"/>
      <c r="BE15" s="95"/>
      <c r="BF15" s="95" t="n">
        <f aca="false">BC15-BA15</f>
        <v>0</v>
      </c>
      <c r="BG15" s="95" t="n">
        <f aca="false">BC15-BB15</f>
        <v>0</v>
      </c>
      <c r="BH15" s="95"/>
      <c r="BI15" s="95"/>
      <c r="BJ15" s="95"/>
      <c r="BK15" s="95" t="n">
        <f aca="false">BH15-BC15</f>
        <v>0</v>
      </c>
      <c r="BL15" s="163" t="n">
        <f aca="false">BJ15-BE15</f>
        <v>0</v>
      </c>
      <c r="BM15" s="163"/>
      <c r="BN15" s="95"/>
      <c r="BO15" s="95"/>
      <c r="BP15" s="95"/>
      <c r="BQ15" s="95"/>
      <c r="BR15" s="95" t="n">
        <f aca="false">BO15-BM15</f>
        <v>0</v>
      </c>
      <c r="BS15" s="95" t="n">
        <f aca="false">BO15-BN15</f>
        <v>0</v>
      </c>
      <c r="BT15" s="95"/>
      <c r="BU15" s="95"/>
      <c r="BV15" s="95"/>
      <c r="BW15" s="95" t="n">
        <f aca="false">BT15-BO15</f>
        <v>0</v>
      </c>
      <c r="BX15" s="163" t="n">
        <f aca="false">BV15-BQ15</f>
        <v>0</v>
      </c>
      <c r="BY15" s="163"/>
      <c r="BZ15" s="95"/>
      <c r="CA15" s="95"/>
      <c r="CB15" s="95"/>
      <c r="CC15" s="95"/>
      <c r="CD15" s="95" t="n">
        <f aca="false">CA15-BY15</f>
        <v>0</v>
      </c>
      <c r="CE15" s="95" t="n">
        <f aca="false">CA15-BZ15</f>
        <v>0</v>
      </c>
      <c r="CF15" s="95"/>
      <c r="CG15" s="95"/>
      <c r="CH15" s="95"/>
      <c r="CI15" s="95" t="n">
        <f aca="false">CF15-CA15</f>
        <v>0</v>
      </c>
      <c r="CJ15" s="163" t="n">
        <f aca="false">CH15-CC15</f>
        <v>0</v>
      </c>
      <c r="CK15" s="163"/>
      <c r="CL15" s="95"/>
      <c r="CM15" s="95"/>
      <c r="CN15" s="95"/>
      <c r="CO15" s="95"/>
      <c r="CP15" s="95" t="n">
        <f aca="false">CM15-CK15</f>
        <v>0</v>
      </c>
      <c r="CQ15" s="95" t="n">
        <f aca="false">CM15-CL15</f>
        <v>0</v>
      </c>
      <c r="CR15" s="95"/>
      <c r="CS15" s="95"/>
      <c r="CT15" s="95"/>
      <c r="CU15" s="95" t="n">
        <f aca="false">CR15-CM15</f>
        <v>0</v>
      </c>
      <c r="CV15" s="163" t="n">
        <f aca="false">CT15-CO15</f>
        <v>0</v>
      </c>
      <c r="CW15" s="163"/>
      <c r="CX15" s="95"/>
      <c r="CY15" s="95"/>
      <c r="CZ15" s="95"/>
      <c r="DA15" s="95"/>
      <c r="DB15" s="95" t="n">
        <f aca="false">CY15-CW15</f>
        <v>0</v>
      </c>
      <c r="DC15" s="95" t="n">
        <f aca="false">CY15-CX15</f>
        <v>0</v>
      </c>
      <c r="DD15" s="95"/>
      <c r="DE15" s="95"/>
      <c r="DF15" s="95"/>
      <c r="DG15" s="95" t="n">
        <f aca="false">DD15-CY15</f>
        <v>0</v>
      </c>
      <c r="DH15" s="163" t="n">
        <f aca="false">DF15-DA15</f>
        <v>0</v>
      </c>
      <c r="DI15" s="163"/>
      <c r="DJ15" s="95"/>
      <c r="DK15" s="95"/>
      <c r="DL15" s="95"/>
      <c r="DM15" s="95"/>
      <c r="DN15" s="95" t="n">
        <f aca="false">DK15-DI15</f>
        <v>0</v>
      </c>
      <c r="DO15" s="95" t="n">
        <f aca="false">DK15-DJ15</f>
        <v>0</v>
      </c>
      <c r="DP15" s="95"/>
      <c r="DQ15" s="95"/>
      <c r="DR15" s="95"/>
      <c r="DS15" s="95" t="n">
        <f aca="false">DP15-DK15</f>
        <v>0</v>
      </c>
      <c r="DT15" s="163" t="n">
        <f aca="false">DR15-DM15</f>
        <v>0</v>
      </c>
      <c r="DU15" s="163"/>
      <c r="DV15" s="95"/>
      <c r="DW15" s="95"/>
      <c r="DX15" s="95"/>
      <c r="DY15" s="95"/>
      <c r="DZ15" s="95" t="n">
        <f aca="false">DW15-DU15</f>
        <v>0</v>
      </c>
      <c r="EA15" s="95" t="n">
        <f aca="false">DW15-DV15</f>
        <v>0</v>
      </c>
      <c r="EB15" s="95"/>
      <c r="EC15" s="95"/>
      <c r="ED15" s="95"/>
      <c r="EE15" s="95" t="n">
        <f aca="false">EB15-DW15</f>
        <v>0</v>
      </c>
      <c r="EF15" s="163" t="n">
        <f aca="false">ED15-DY15</f>
        <v>0</v>
      </c>
      <c r="EG15" s="163"/>
      <c r="EH15" s="95"/>
      <c r="EI15" s="95"/>
      <c r="EJ15" s="95"/>
      <c r="EK15" s="95"/>
      <c r="EL15" s="95" t="n">
        <f aca="false">EI15-EG15</f>
        <v>0</v>
      </c>
      <c r="EM15" s="95" t="n">
        <f aca="false">EI15-EH15</f>
        <v>0</v>
      </c>
      <c r="EN15" s="95"/>
      <c r="EO15" s="95"/>
      <c r="EP15" s="95"/>
      <c r="EQ15" s="95" t="n">
        <f aca="false">EN15-EI15</f>
        <v>0</v>
      </c>
      <c r="ER15" s="163" t="n">
        <f aca="false">EP15-EK15</f>
        <v>0</v>
      </c>
      <c r="ES15" s="163"/>
      <c r="ET15" s="95"/>
      <c r="EU15" s="95"/>
      <c r="EV15" s="95"/>
      <c r="EW15" s="95"/>
      <c r="EX15" s="95" t="n">
        <f aca="false">EU15-ES15</f>
        <v>0</v>
      </c>
      <c r="EY15" s="95" t="n">
        <f aca="false">EU15-ET15</f>
        <v>0</v>
      </c>
      <c r="EZ15" s="95"/>
      <c r="FA15" s="95"/>
      <c r="FB15" s="95"/>
      <c r="FC15" s="95" t="n">
        <f aca="false">EZ15-EU15</f>
        <v>0</v>
      </c>
      <c r="FD15" s="164" t="n">
        <f aca="false">FB15-EW15</f>
        <v>0</v>
      </c>
    </row>
    <row r="16" customFormat="false" ht="15" hidden="false" customHeight="true" outlineLevel="0" collapsed="false">
      <c r="A16" s="173"/>
      <c r="B16" s="166"/>
      <c r="C16" s="167"/>
      <c r="D16" s="168"/>
      <c r="E16" s="84"/>
      <c r="F16" s="167"/>
      <c r="G16" s="167" t="n">
        <f aca="false">U16+AG16+AS16+BE16+BQ16+CC16+CO16+DA16+DM16+DY16+EK16+EW16</f>
        <v>0</v>
      </c>
      <c r="H16" s="167" t="n">
        <f aca="false">Q16+AC16+AO16+BA16+BM16+BY16+CK16+CW16+DI16+DU16+EG16+ES16</f>
        <v>0</v>
      </c>
      <c r="I16" s="167" t="n">
        <f aca="false">R16+AD16+AP16+BB16+BN16+BZ16+CL16+CX16+DJ16+DV16+EH16+ET16</f>
        <v>0</v>
      </c>
      <c r="J16" s="167" t="n">
        <f aca="false">S16+AE16+AQ16+BC16+BO16+CA16+CM16+CY16+DK16+DW16+EI16+EU16</f>
        <v>0</v>
      </c>
      <c r="K16" s="167" t="n">
        <f aca="false">J16-H16</f>
        <v>0</v>
      </c>
      <c r="L16" s="167" t="n">
        <f aca="false">J16-I16</f>
        <v>0</v>
      </c>
      <c r="M16" s="167" t="n">
        <f aca="false">X16+AJ16+AV16+BH16+BT16+CF16+CR16+DD16+DP16+EB16+EN16+EZ16</f>
        <v>0</v>
      </c>
      <c r="N16" s="167" t="n">
        <f aca="false">Z16+AL16+AX16+BJ16+BV16+CH16+CT16+DF16+DR16+ED16+EP16+FB16</f>
        <v>0</v>
      </c>
      <c r="O16" s="167" t="n">
        <f aca="false">M16-J16</f>
        <v>0</v>
      </c>
      <c r="P16" s="167" t="n">
        <f aca="false">N16-G16</f>
        <v>0</v>
      </c>
      <c r="Q16" s="167"/>
      <c r="R16" s="167"/>
      <c r="S16" s="167"/>
      <c r="T16" s="167"/>
      <c r="U16" s="167"/>
      <c r="V16" s="167" t="n">
        <f aca="false">S16-Q16</f>
        <v>0</v>
      </c>
      <c r="W16" s="167" t="n">
        <f aca="false">S16-R16</f>
        <v>0</v>
      </c>
      <c r="X16" s="167"/>
      <c r="Y16" s="167"/>
      <c r="Z16" s="167"/>
      <c r="AA16" s="167" t="n">
        <f aca="false">X16-S16</f>
        <v>0</v>
      </c>
      <c r="AB16" s="169" t="n">
        <f aca="false">Z16-U16</f>
        <v>0</v>
      </c>
      <c r="AC16" s="169"/>
      <c r="AD16" s="167"/>
      <c r="AE16" s="167"/>
      <c r="AF16" s="167"/>
      <c r="AG16" s="167"/>
      <c r="AH16" s="167" t="n">
        <f aca="false">AE16-AC16</f>
        <v>0</v>
      </c>
      <c r="AI16" s="167" t="n">
        <f aca="false">AE16-AD16</f>
        <v>0</v>
      </c>
      <c r="AJ16" s="167"/>
      <c r="AK16" s="167"/>
      <c r="AL16" s="167"/>
      <c r="AM16" s="167" t="n">
        <f aca="false">AJ16-AE16</f>
        <v>0</v>
      </c>
      <c r="AN16" s="169" t="n">
        <f aca="false">AL16-AG16</f>
        <v>0</v>
      </c>
      <c r="AO16" s="169"/>
      <c r="AP16" s="167"/>
      <c r="AQ16" s="167"/>
      <c r="AR16" s="167"/>
      <c r="AS16" s="167"/>
      <c r="AT16" s="167" t="n">
        <f aca="false">AQ16-AO16</f>
        <v>0</v>
      </c>
      <c r="AU16" s="167" t="n">
        <f aca="false">AQ16-AP16</f>
        <v>0</v>
      </c>
      <c r="AV16" s="167"/>
      <c r="AW16" s="167"/>
      <c r="AX16" s="167"/>
      <c r="AY16" s="167" t="n">
        <f aca="false">AV16-AQ16</f>
        <v>0</v>
      </c>
      <c r="AZ16" s="169" t="n">
        <f aca="false">AX16-AS16</f>
        <v>0</v>
      </c>
      <c r="BA16" s="169"/>
      <c r="BB16" s="167"/>
      <c r="BC16" s="167"/>
      <c r="BD16" s="167"/>
      <c r="BE16" s="167"/>
      <c r="BF16" s="167" t="n">
        <f aca="false">BC16-BA16</f>
        <v>0</v>
      </c>
      <c r="BG16" s="167" t="n">
        <f aca="false">BC16-BB16</f>
        <v>0</v>
      </c>
      <c r="BH16" s="167"/>
      <c r="BI16" s="167"/>
      <c r="BJ16" s="167"/>
      <c r="BK16" s="167" t="n">
        <f aca="false">BH16-BC16</f>
        <v>0</v>
      </c>
      <c r="BL16" s="169" t="n">
        <f aca="false">BJ16-BE16</f>
        <v>0</v>
      </c>
      <c r="BM16" s="169"/>
      <c r="BN16" s="167"/>
      <c r="BO16" s="167"/>
      <c r="BP16" s="167"/>
      <c r="BQ16" s="167"/>
      <c r="BR16" s="167" t="n">
        <f aca="false">BO16-BM16</f>
        <v>0</v>
      </c>
      <c r="BS16" s="167" t="n">
        <f aca="false">BO16-BN16</f>
        <v>0</v>
      </c>
      <c r="BT16" s="167"/>
      <c r="BU16" s="167"/>
      <c r="BV16" s="167"/>
      <c r="BW16" s="167" t="n">
        <f aca="false">BT16-BO16</f>
        <v>0</v>
      </c>
      <c r="BX16" s="169" t="n">
        <f aca="false">BV16-BQ16</f>
        <v>0</v>
      </c>
      <c r="BY16" s="169"/>
      <c r="BZ16" s="167"/>
      <c r="CA16" s="167"/>
      <c r="CB16" s="167"/>
      <c r="CC16" s="167"/>
      <c r="CD16" s="167" t="n">
        <f aca="false">CA16-BY16</f>
        <v>0</v>
      </c>
      <c r="CE16" s="167" t="n">
        <f aca="false">CA16-BZ16</f>
        <v>0</v>
      </c>
      <c r="CF16" s="167"/>
      <c r="CG16" s="167"/>
      <c r="CH16" s="167"/>
      <c r="CI16" s="167" t="n">
        <f aca="false">CF16-CA16</f>
        <v>0</v>
      </c>
      <c r="CJ16" s="169" t="n">
        <f aca="false">CH16-CC16</f>
        <v>0</v>
      </c>
      <c r="CK16" s="169"/>
      <c r="CL16" s="167"/>
      <c r="CM16" s="167"/>
      <c r="CN16" s="167"/>
      <c r="CO16" s="167"/>
      <c r="CP16" s="167" t="n">
        <f aca="false">CM16-CK16</f>
        <v>0</v>
      </c>
      <c r="CQ16" s="167" t="n">
        <f aca="false">CM16-CL16</f>
        <v>0</v>
      </c>
      <c r="CR16" s="167"/>
      <c r="CS16" s="167"/>
      <c r="CT16" s="167"/>
      <c r="CU16" s="167" t="n">
        <f aca="false">CR16-CM16</f>
        <v>0</v>
      </c>
      <c r="CV16" s="169" t="n">
        <f aca="false">CT16-CO16</f>
        <v>0</v>
      </c>
      <c r="CW16" s="169"/>
      <c r="CX16" s="167"/>
      <c r="CY16" s="167"/>
      <c r="CZ16" s="167"/>
      <c r="DA16" s="167"/>
      <c r="DB16" s="167" t="n">
        <f aca="false">CY16-CW16</f>
        <v>0</v>
      </c>
      <c r="DC16" s="167" t="n">
        <f aca="false">CY16-CX16</f>
        <v>0</v>
      </c>
      <c r="DD16" s="167"/>
      <c r="DE16" s="167"/>
      <c r="DF16" s="167"/>
      <c r="DG16" s="167" t="n">
        <f aca="false">DD16-CY16</f>
        <v>0</v>
      </c>
      <c r="DH16" s="169" t="n">
        <f aca="false">DF16-DA16</f>
        <v>0</v>
      </c>
      <c r="DI16" s="169"/>
      <c r="DJ16" s="167"/>
      <c r="DK16" s="167"/>
      <c r="DL16" s="167"/>
      <c r="DM16" s="167"/>
      <c r="DN16" s="167" t="n">
        <f aca="false">DK16-DI16</f>
        <v>0</v>
      </c>
      <c r="DO16" s="167" t="n">
        <f aca="false">DK16-DJ16</f>
        <v>0</v>
      </c>
      <c r="DP16" s="167"/>
      <c r="DQ16" s="167"/>
      <c r="DR16" s="167"/>
      <c r="DS16" s="167" t="n">
        <f aca="false">DP16-DK16</f>
        <v>0</v>
      </c>
      <c r="DT16" s="169" t="n">
        <f aca="false">DR16-DM16</f>
        <v>0</v>
      </c>
      <c r="DU16" s="169"/>
      <c r="DV16" s="167"/>
      <c r="DW16" s="167"/>
      <c r="DX16" s="167"/>
      <c r="DY16" s="167"/>
      <c r="DZ16" s="167" t="n">
        <f aca="false">DW16-DU16</f>
        <v>0</v>
      </c>
      <c r="EA16" s="167" t="n">
        <f aca="false">DW16-DV16</f>
        <v>0</v>
      </c>
      <c r="EB16" s="167"/>
      <c r="EC16" s="167"/>
      <c r="ED16" s="167"/>
      <c r="EE16" s="167" t="n">
        <f aca="false">EB16-DW16</f>
        <v>0</v>
      </c>
      <c r="EF16" s="169" t="n">
        <f aca="false">ED16-DY16</f>
        <v>0</v>
      </c>
      <c r="EG16" s="169"/>
      <c r="EH16" s="167"/>
      <c r="EI16" s="167"/>
      <c r="EJ16" s="167"/>
      <c r="EK16" s="167"/>
      <c r="EL16" s="167" t="n">
        <f aca="false">EI16-EG16</f>
        <v>0</v>
      </c>
      <c r="EM16" s="167" t="n">
        <f aca="false">EI16-EH16</f>
        <v>0</v>
      </c>
      <c r="EN16" s="167"/>
      <c r="EO16" s="167"/>
      <c r="EP16" s="167"/>
      <c r="EQ16" s="167" t="n">
        <f aca="false">EN16-EI16</f>
        <v>0</v>
      </c>
      <c r="ER16" s="169" t="n">
        <f aca="false">EP16-EK16</f>
        <v>0</v>
      </c>
      <c r="ES16" s="169"/>
      <c r="ET16" s="167"/>
      <c r="EU16" s="167"/>
      <c r="EV16" s="167"/>
      <c r="EW16" s="167"/>
      <c r="EX16" s="167" t="n">
        <f aca="false">EU16-ES16</f>
        <v>0</v>
      </c>
      <c r="EY16" s="167" t="n">
        <f aca="false">EU16-ET16</f>
        <v>0</v>
      </c>
      <c r="EZ16" s="167"/>
      <c r="FA16" s="167"/>
      <c r="FB16" s="167"/>
      <c r="FC16" s="167" t="n">
        <f aca="false">EZ16-EU16</f>
        <v>0</v>
      </c>
      <c r="FD16" s="170" t="n">
        <f aca="false">FB16-EW16</f>
        <v>0</v>
      </c>
    </row>
    <row r="17" customFormat="false" ht="40.15" hidden="false" customHeight="true" outlineLevel="0" collapsed="false">
      <c r="A17" s="174" t="s">
        <v>17</v>
      </c>
      <c r="B17" s="161"/>
      <c r="C17" s="95"/>
      <c r="D17" s="162"/>
      <c r="E17" s="68"/>
      <c r="F17" s="95"/>
      <c r="G17" s="95" t="n">
        <f aca="false">U17+AG17+AS17+BE17+BQ17+CC17+CO17+DA17+DM17+DY17+EK17+EW17</f>
        <v>0</v>
      </c>
      <c r="H17" s="95" t="n">
        <f aca="false">Q17+AC17+AO17+BA17+BM17+BY17+CK17+CW17+DI17+DU17+EG17+ES17</f>
        <v>0</v>
      </c>
      <c r="I17" s="95" t="n">
        <f aca="false">R17+AD17+AP17+BB17+BN17+BZ17+CL17+CX17+DJ17+DV17+EH17+ET17</f>
        <v>0</v>
      </c>
      <c r="J17" s="95" t="n">
        <f aca="false">S17+AE17+AQ17+BC17+BO17+CA17+CM17+CY17+DK17+DW17+EI17+EU17</f>
        <v>0</v>
      </c>
      <c r="K17" s="95" t="n">
        <f aca="false">J17-H17</f>
        <v>0</v>
      </c>
      <c r="L17" s="95" t="n">
        <f aca="false">J17-I17</f>
        <v>0</v>
      </c>
      <c r="M17" s="95" t="n">
        <f aca="false">X17+AJ17+AV17+BH17+BT17+CF17+CR17+DD17+DP17+EB17+EN17+EZ17</f>
        <v>0</v>
      </c>
      <c r="N17" s="95" t="n">
        <f aca="false">Z17+AL17+AX17+BJ17+BV17+CH17+CT17+DF17+DR17+ED17+EP17+FB17</f>
        <v>0</v>
      </c>
      <c r="O17" s="95" t="n">
        <f aca="false">M17-J17</f>
        <v>0</v>
      </c>
      <c r="P17" s="95" t="n">
        <f aca="false">N17-G17</f>
        <v>0</v>
      </c>
      <c r="Q17" s="95"/>
      <c r="R17" s="95"/>
      <c r="S17" s="95"/>
      <c r="T17" s="95"/>
      <c r="U17" s="95"/>
      <c r="V17" s="95" t="n">
        <f aca="false">S17-Q17</f>
        <v>0</v>
      </c>
      <c r="W17" s="95" t="n">
        <f aca="false">S17-R17</f>
        <v>0</v>
      </c>
      <c r="X17" s="95"/>
      <c r="Y17" s="95"/>
      <c r="Z17" s="95"/>
      <c r="AA17" s="95" t="n">
        <f aca="false">X17-S17</f>
        <v>0</v>
      </c>
      <c r="AB17" s="163" t="n">
        <f aca="false">Z17-U17</f>
        <v>0</v>
      </c>
      <c r="AC17" s="163"/>
      <c r="AD17" s="95"/>
      <c r="AE17" s="95"/>
      <c r="AF17" s="95"/>
      <c r="AG17" s="95"/>
      <c r="AH17" s="95" t="n">
        <f aca="false">AE17-AC17</f>
        <v>0</v>
      </c>
      <c r="AI17" s="95" t="n">
        <f aca="false">AE17-AD17</f>
        <v>0</v>
      </c>
      <c r="AJ17" s="95"/>
      <c r="AK17" s="95"/>
      <c r="AL17" s="95"/>
      <c r="AM17" s="95" t="n">
        <f aca="false">AJ17-AE17</f>
        <v>0</v>
      </c>
      <c r="AN17" s="163" t="n">
        <f aca="false">AL17-AG17</f>
        <v>0</v>
      </c>
      <c r="AO17" s="163"/>
      <c r="AP17" s="95"/>
      <c r="AQ17" s="95"/>
      <c r="AR17" s="95"/>
      <c r="AS17" s="95"/>
      <c r="AT17" s="95" t="n">
        <f aca="false">AQ17-AO17</f>
        <v>0</v>
      </c>
      <c r="AU17" s="95" t="n">
        <f aca="false">AQ17-AP17</f>
        <v>0</v>
      </c>
      <c r="AV17" s="95"/>
      <c r="AW17" s="95"/>
      <c r="AX17" s="95"/>
      <c r="AY17" s="95" t="n">
        <f aca="false">AV17-AQ17</f>
        <v>0</v>
      </c>
      <c r="AZ17" s="163" t="n">
        <f aca="false">AX17-AS17</f>
        <v>0</v>
      </c>
      <c r="BA17" s="163"/>
      <c r="BB17" s="95"/>
      <c r="BC17" s="95"/>
      <c r="BD17" s="95"/>
      <c r="BE17" s="95"/>
      <c r="BF17" s="95" t="n">
        <f aca="false">BC17-BA17</f>
        <v>0</v>
      </c>
      <c r="BG17" s="95" t="n">
        <f aca="false">BC17-BB17</f>
        <v>0</v>
      </c>
      <c r="BH17" s="95"/>
      <c r="BI17" s="95"/>
      <c r="BJ17" s="95"/>
      <c r="BK17" s="95" t="n">
        <f aca="false">BH17-BC17</f>
        <v>0</v>
      </c>
      <c r="BL17" s="163" t="n">
        <f aca="false">BJ17-BE17</f>
        <v>0</v>
      </c>
      <c r="BM17" s="163"/>
      <c r="BN17" s="95"/>
      <c r="BO17" s="95"/>
      <c r="BP17" s="95"/>
      <c r="BQ17" s="95"/>
      <c r="BR17" s="95" t="n">
        <f aca="false">BO17-BM17</f>
        <v>0</v>
      </c>
      <c r="BS17" s="95" t="n">
        <f aca="false">BO17-BN17</f>
        <v>0</v>
      </c>
      <c r="BT17" s="95"/>
      <c r="BU17" s="95"/>
      <c r="BV17" s="95"/>
      <c r="BW17" s="95" t="n">
        <f aca="false">BT17-BO17</f>
        <v>0</v>
      </c>
      <c r="BX17" s="163" t="n">
        <f aca="false">BV17-BQ17</f>
        <v>0</v>
      </c>
      <c r="BY17" s="163"/>
      <c r="BZ17" s="95"/>
      <c r="CA17" s="95"/>
      <c r="CB17" s="95"/>
      <c r="CC17" s="95"/>
      <c r="CD17" s="95" t="n">
        <f aca="false">CA17-BY17</f>
        <v>0</v>
      </c>
      <c r="CE17" s="95" t="n">
        <f aca="false">CA17-BZ17</f>
        <v>0</v>
      </c>
      <c r="CF17" s="95"/>
      <c r="CG17" s="95"/>
      <c r="CH17" s="95"/>
      <c r="CI17" s="95" t="n">
        <f aca="false">CF17-CA17</f>
        <v>0</v>
      </c>
      <c r="CJ17" s="163" t="n">
        <f aca="false">CH17-CC17</f>
        <v>0</v>
      </c>
      <c r="CK17" s="163"/>
      <c r="CL17" s="95"/>
      <c r="CM17" s="95"/>
      <c r="CN17" s="95"/>
      <c r="CO17" s="95"/>
      <c r="CP17" s="95" t="n">
        <f aca="false">CM17-CK17</f>
        <v>0</v>
      </c>
      <c r="CQ17" s="95" t="n">
        <f aca="false">CM17-CL17</f>
        <v>0</v>
      </c>
      <c r="CR17" s="95"/>
      <c r="CS17" s="95"/>
      <c r="CT17" s="95"/>
      <c r="CU17" s="95" t="n">
        <f aca="false">CR17-CM17</f>
        <v>0</v>
      </c>
      <c r="CV17" s="163" t="n">
        <f aca="false">CT17-CO17</f>
        <v>0</v>
      </c>
      <c r="CW17" s="163"/>
      <c r="CX17" s="95"/>
      <c r="CY17" s="95"/>
      <c r="CZ17" s="95"/>
      <c r="DA17" s="95"/>
      <c r="DB17" s="95" t="n">
        <f aca="false">CY17-CW17</f>
        <v>0</v>
      </c>
      <c r="DC17" s="95" t="n">
        <f aca="false">CY17-CX17</f>
        <v>0</v>
      </c>
      <c r="DD17" s="95"/>
      <c r="DE17" s="95"/>
      <c r="DF17" s="95"/>
      <c r="DG17" s="95" t="n">
        <f aca="false">DD17-CY17</f>
        <v>0</v>
      </c>
      <c r="DH17" s="163" t="n">
        <f aca="false">DF17-DA17</f>
        <v>0</v>
      </c>
      <c r="DI17" s="163"/>
      <c r="DJ17" s="95"/>
      <c r="DK17" s="95"/>
      <c r="DL17" s="95"/>
      <c r="DM17" s="95"/>
      <c r="DN17" s="95" t="n">
        <f aca="false">DK17-DI17</f>
        <v>0</v>
      </c>
      <c r="DO17" s="95" t="n">
        <f aca="false">DK17-DJ17</f>
        <v>0</v>
      </c>
      <c r="DP17" s="95"/>
      <c r="DQ17" s="95"/>
      <c r="DR17" s="95"/>
      <c r="DS17" s="95" t="n">
        <f aca="false">DP17-DK17</f>
        <v>0</v>
      </c>
      <c r="DT17" s="163" t="n">
        <f aca="false">DR17-DM17</f>
        <v>0</v>
      </c>
      <c r="DU17" s="163"/>
      <c r="DV17" s="95"/>
      <c r="DW17" s="95"/>
      <c r="DX17" s="95"/>
      <c r="DY17" s="95"/>
      <c r="DZ17" s="95" t="n">
        <f aca="false">DW17-DU17</f>
        <v>0</v>
      </c>
      <c r="EA17" s="95" t="n">
        <f aca="false">DW17-DV17</f>
        <v>0</v>
      </c>
      <c r="EB17" s="95"/>
      <c r="EC17" s="95"/>
      <c r="ED17" s="95"/>
      <c r="EE17" s="95" t="n">
        <f aca="false">EB17-DW17</f>
        <v>0</v>
      </c>
      <c r="EF17" s="163" t="n">
        <f aca="false">ED17-DY17</f>
        <v>0</v>
      </c>
      <c r="EG17" s="163"/>
      <c r="EH17" s="95"/>
      <c r="EI17" s="95"/>
      <c r="EJ17" s="95"/>
      <c r="EK17" s="95"/>
      <c r="EL17" s="95" t="n">
        <f aca="false">EI17-EG17</f>
        <v>0</v>
      </c>
      <c r="EM17" s="95" t="n">
        <f aca="false">EI17-EH17</f>
        <v>0</v>
      </c>
      <c r="EN17" s="95"/>
      <c r="EO17" s="95"/>
      <c r="EP17" s="95"/>
      <c r="EQ17" s="95" t="n">
        <f aca="false">EN17-EI17</f>
        <v>0</v>
      </c>
      <c r="ER17" s="163" t="n">
        <f aca="false">EP17-EK17</f>
        <v>0</v>
      </c>
      <c r="ES17" s="163"/>
      <c r="ET17" s="95"/>
      <c r="EU17" s="95"/>
      <c r="EV17" s="95"/>
      <c r="EW17" s="95"/>
      <c r="EX17" s="95" t="n">
        <f aca="false">EU17-ES17</f>
        <v>0</v>
      </c>
      <c r="EY17" s="95" t="n">
        <f aca="false">EU17-ET17</f>
        <v>0</v>
      </c>
      <c r="EZ17" s="95"/>
      <c r="FA17" s="95"/>
      <c r="FB17" s="95"/>
      <c r="FC17" s="95" t="n">
        <f aca="false">EZ17-EU17</f>
        <v>0</v>
      </c>
      <c r="FD17" s="164" t="n">
        <f aca="false">FB17-EW17</f>
        <v>0</v>
      </c>
    </row>
    <row r="18" customFormat="false" ht="12.75" hidden="false" customHeight="false" outlineLevel="0" collapsed="false">
      <c r="A18" s="175"/>
      <c r="B18" s="176"/>
      <c r="E18" s="114"/>
      <c r="F18" s="177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</row>
    <row r="19" customFormat="false" ht="12.75" hidden="false" customHeight="false" outlineLevel="0" collapsed="false">
      <c r="A19" s="175"/>
      <c r="B19" s="176"/>
      <c r="F19" s="177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</row>
    <row r="20" customFormat="false" ht="12.75" hidden="false" customHeight="false" outlineLevel="0" collapsed="false">
      <c r="A20" s="175"/>
      <c r="B20" s="176"/>
      <c r="F20" s="177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</row>
    <row r="21" customFormat="false" ht="12.75" hidden="false" customHeight="false" outlineLevel="0" collapsed="false">
      <c r="A21" s="175"/>
      <c r="B21" s="176"/>
      <c r="F21" s="177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</row>
    <row r="22" customFormat="false" ht="12.75" hidden="false" customHeight="false" outlineLevel="0" collapsed="false">
      <c r="A22" s="175"/>
      <c r="B22" s="176"/>
      <c r="F22" s="177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</row>
    <row r="23" customFormat="false" ht="12.75" hidden="false" customHeight="false" outlineLevel="0" collapsed="false">
      <c r="A23" s="175"/>
      <c r="B23" s="176"/>
      <c r="F23" s="177"/>
    </row>
    <row r="24" customFormat="false" ht="12.75" hidden="false" customHeight="false" outlineLevel="0" collapsed="false">
      <c r="A24" s="175"/>
      <c r="B24" s="176"/>
      <c r="F24" s="177"/>
    </row>
    <row r="25" customFormat="false" ht="12.75" hidden="false" customHeight="false" outlineLevel="0" collapsed="false">
      <c r="A25" s="175"/>
      <c r="B25" s="176"/>
      <c r="F25" s="177"/>
    </row>
    <row r="26" customFormat="false" ht="12.75" hidden="false" customHeight="false" outlineLevel="0" collapsed="false">
      <c r="A26" s="175"/>
      <c r="B26" s="176"/>
      <c r="F26" s="177"/>
    </row>
    <row r="27" customFormat="false" ht="12.75" hidden="false" customHeight="false" outlineLevel="0" collapsed="false">
      <c r="A27" s="175"/>
      <c r="B27" s="176"/>
      <c r="F27" s="177"/>
    </row>
    <row r="28" customFormat="false" ht="12.75" hidden="false" customHeight="false" outlineLevel="0" collapsed="false">
      <c r="A28" s="175"/>
      <c r="B28" s="176"/>
      <c r="F28" s="177"/>
    </row>
    <row r="29" customFormat="false" ht="12.75" hidden="false" customHeight="false" outlineLevel="0" collapsed="false">
      <c r="A29" s="175"/>
      <c r="B29" s="176"/>
      <c r="F29" s="177"/>
    </row>
    <row r="30" customFormat="false" ht="12.75" hidden="false" customHeight="false" outlineLevel="0" collapsed="false">
      <c r="A30" s="175"/>
      <c r="B30" s="176"/>
      <c r="F30" s="177"/>
    </row>
    <row r="31" customFormat="false" ht="12.75" hidden="false" customHeight="false" outlineLevel="0" collapsed="false">
      <c r="A31" s="178"/>
      <c r="B31" s="176"/>
      <c r="F31" s="177"/>
    </row>
    <row r="32" customFormat="false" ht="12.75" hidden="false" customHeight="false" outlineLevel="0" collapsed="false">
      <c r="A32" s="178"/>
      <c r="B32" s="176"/>
      <c r="F32" s="177"/>
    </row>
    <row r="33" customFormat="false" ht="12.75" hidden="false" customHeight="false" outlineLevel="0" collapsed="false">
      <c r="A33" s="178"/>
      <c r="F33" s="177"/>
    </row>
    <row r="34" customFormat="false" ht="12.75" hidden="false" customHeight="false" outlineLevel="0" collapsed="false">
      <c r="A34" s="178"/>
      <c r="F34" s="177"/>
    </row>
    <row r="35" customFormat="false" ht="12.75" hidden="false" customHeight="false" outlineLevel="0" collapsed="false">
      <c r="A35" s="178"/>
      <c r="F35" s="177"/>
    </row>
    <row r="36" customFormat="false" ht="12.75" hidden="false" customHeight="false" outlineLevel="0" collapsed="false">
      <c r="A36" s="178"/>
      <c r="F36" s="177"/>
    </row>
    <row r="37" customFormat="false" ht="12.75" hidden="false" customHeight="false" outlineLevel="0" collapsed="false">
      <c r="A37" s="178"/>
      <c r="F37" s="177"/>
    </row>
    <row r="38" customFormat="false" ht="12.75" hidden="false" customHeight="false" outlineLevel="0" collapsed="false">
      <c r="F38" s="177"/>
    </row>
    <row r="39" customFormat="false" ht="12.75" hidden="false" customHeight="false" outlineLevel="0" collapsed="false">
      <c r="F39" s="177"/>
    </row>
  </sheetData>
  <mergeCells count="110">
    <mergeCell ref="W1:AB1"/>
    <mergeCell ref="AJ1:AN1"/>
    <mergeCell ref="AY1:AZ1"/>
    <mergeCell ref="BJ1:BL1"/>
    <mergeCell ref="BW1:BX1"/>
    <mergeCell ref="CH1:CJ1"/>
    <mergeCell ref="CU1:CV1"/>
    <mergeCell ref="DF1:DH1"/>
    <mergeCell ref="DS1:DT1"/>
    <mergeCell ref="ED1:EF1"/>
    <mergeCell ref="EQ1:ER1"/>
    <mergeCell ref="FB1:FD1"/>
    <mergeCell ref="E3:P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P7"/>
    <mergeCell ref="Q6:AB6"/>
    <mergeCell ref="AC6:AN6"/>
    <mergeCell ref="AO6:AZ6"/>
    <mergeCell ref="BA6:BL6"/>
    <mergeCell ref="BM6:BX6"/>
    <mergeCell ref="BY6:CJ6"/>
    <mergeCell ref="CK6:CV6"/>
    <mergeCell ref="CW6:DH6"/>
    <mergeCell ref="DI6:DT6"/>
    <mergeCell ref="DU6:EF6"/>
    <mergeCell ref="EG6:ER6"/>
    <mergeCell ref="ES6:FD6"/>
    <mergeCell ref="Q7:Q8"/>
    <mergeCell ref="R7:R8"/>
    <mergeCell ref="S7:U7"/>
    <mergeCell ref="V7:V8"/>
    <mergeCell ref="W7:W8"/>
    <mergeCell ref="X7:AB7"/>
    <mergeCell ref="AC7:AC8"/>
    <mergeCell ref="AD7:AD8"/>
    <mergeCell ref="AE7:AG7"/>
    <mergeCell ref="AH7:AH8"/>
    <mergeCell ref="AI7:AI8"/>
    <mergeCell ref="AJ7:AN7"/>
    <mergeCell ref="AO7:AO8"/>
    <mergeCell ref="AP7:AP8"/>
    <mergeCell ref="AQ7:AS7"/>
    <mergeCell ref="AT7:AT8"/>
    <mergeCell ref="AU7:AU8"/>
    <mergeCell ref="AV7:AZ7"/>
    <mergeCell ref="BA7:BA8"/>
    <mergeCell ref="BB7:BB8"/>
    <mergeCell ref="BC7:BE7"/>
    <mergeCell ref="BF7:BF8"/>
    <mergeCell ref="BG7:BG8"/>
    <mergeCell ref="BH7:BL7"/>
    <mergeCell ref="BM7:BM8"/>
    <mergeCell ref="BN7:BN8"/>
    <mergeCell ref="BO7:BQ7"/>
    <mergeCell ref="BR7:BR8"/>
    <mergeCell ref="BS7:BS8"/>
    <mergeCell ref="BT7:BX7"/>
    <mergeCell ref="BY7:BY8"/>
    <mergeCell ref="BZ7:BZ8"/>
    <mergeCell ref="CA7:CC7"/>
    <mergeCell ref="CD7:CD8"/>
    <mergeCell ref="CE7:CE8"/>
    <mergeCell ref="CF7:CJ7"/>
    <mergeCell ref="CK7:CK8"/>
    <mergeCell ref="CL7:CL8"/>
    <mergeCell ref="CM7:CO7"/>
    <mergeCell ref="CP7:CP8"/>
    <mergeCell ref="CQ7:CQ8"/>
    <mergeCell ref="CR7:CV7"/>
    <mergeCell ref="CW7:CW8"/>
    <mergeCell ref="CX7:CX8"/>
    <mergeCell ref="CY7:DA7"/>
    <mergeCell ref="DB7:DB8"/>
    <mergeCell ref="DC7:DC8"/>
    <mergeCell ref="DD7:DH7"/>
    <mergeCell ref="DI7:DI8"/>
    <mergeCell ref="DJ7:DJ8"/>
    <mergeCell ref="DK7:DM7"/>
    <mergeCell ref="DN7:DN8"/>
    <mergeCell ref="DO7:DO8"/>
    <mergeCell ref="DP7:DT7"/>
    <mergeCell ref="DU7:DU8"/>
    <mergeCell ref="DV7:DV8"/>
    <mergeCell ref="DW7:DY7"/>
    <mergeCell ref="DZ7:DZ8"/>
    <mergeCell ref="EA7:EA8"/>
    <mergeCell ref="EB7:EF7"/>
    <mergeCell ref="EG7:EG8"/>
    <mergeCell ref="EH7:EH8"/>
    <mergeCell ref="EI7:EK7"/>
    <mergeCell ref="EL7:EL8"/>
    <mergeCell ref="EM7:EM8"/>
    <mergeCell ref="EN7:ER7"/>
    <mergeCell ref="ES7:ES8"/>
    <mergeCell ref="ET7:ET8"/>
    <mergeCell ref="EU7:EW7"/>
    <mergeCell ref="EX7:EX8"/>
    <mergeCell ref="EY7:EY8"/>
    <mergeCell ref="EZ7:FD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6</oddHeader>
    <oddFooter/>
  </headerFooter>
  <colBreaks count="5" manualBreakCount="5">
    <brk id="52" man="true" max="65535" min="0"/>
    <brk id="76" man="true" max="65535" min="0"/>
    <brk id="100" man="true" max="65535" min="0"/>
    <brk id="124" man="true" max="65535" min="0"/>
    <brk id="14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E6" activeCellId="0" sqref="E6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7.42"/>
    <col collapsed="false" customWidth="true" hidden="false" outlineLevel="0" max="2" min="2" style="112" width="14.28"/>
    <col collapsed="false" customWidth="true" hidden="false" outlineLevel="0" max="3" min="3" style="112" width="17.56"/>
    <col collapsed="false" customWidth="true" hidden="false" outlineLevel="0" max="4" min="4" style="112" width="11.13"/>
    <col collapsed="false" customWidth="true" hidden="false" outlineLevel="0" max="5" min="5" style="112" width="13.56"/>
    <col collapsed="false" customWidth="true" hidden="false" outlineLevel="0" max="6" min="6" style="113" width="16.42"/>
    <col collapsed="false" customWidth="true" hidden="false" outlineLevel="0" max="7" min="7" style="112" width="9.85"/>
    <col collapsed="false" customWidth="true" hidden="false" outlineLevel="0" max="8" min="8" style="112" width="11.7"/>
    <col collapsed="false" customWidth="true" hidden="false" outlineLevel="0" max="9" min="9" style="112" width="14.14"/>
    <col collapsed="false" customWidth="true" hidden="false" outlineLevel="0" max="13" min="10" style="112" width="11.7"/>
    <col collapsed="false" customWidth="true" hidden="false" outlineLevel="0" max="14" min="14" style="112" width="8.56"/>
    <col collapsed="false" customWidth="true" hidden="false" outlineLevel="0" max="17" min="15" style="112" width="11.7"/>
    <col collapsed="false" customWidth="true" hidden="false" outlineLevel="0" max="18" min="18" style="112" width="10.41"/>
    <col collapsed="false" customWidth="true" hidden="false" outlineLevel="0" max="19" min="19" style="112" width="9.56"/>
    <col collapsed="false" customWidth="true" hidden="false" outlineLevel="0" max="20" min="20" style="112" width="9.41"/>
    <col collapsed="false" customWidth="true" hidden="false" outlineLevel="0" max="21" min="21" style="112" width="8.56"/>
    <col collapsed="false" customWidth="true" hidden="false" outlineLevel="0" max="22" min="22" style="112" width="11.7"/>
    <col collapsed="false" customWidth="true" hidden="false" outlineLevel="0" max="25" min="23" style="112" width="10.85"/>
    <col collapsed="false" customWidth="true" hidden="false" outlineLevel="0" max="26" min="26" style="112" width="8.28"/>
    <col collapsed="false" customWidth="true" hidden="false" outlineLevel="0" max="28" min="27" style="112" width="10.85"/>
    <col collapsed="false" customWidth="true" hidden="false" outlineLevel="0" max="29" min="29" style="112" width="12.7"/>
    <col collapsed="false" customWidth="true" hidden="false" outlineLevel="0" max="30" min="30" style="112" width="11.99"/>
    <col collapsed="false" customWidth="true" hidden="false" outlineLevel="0" max="31" min="31" style="112" width="10.41"/>
    <col collapsed="false" customWidth="false" hidden="false" outlineLevel="0" max="33" min="32" style="112" width="9.14"/>
    <col collapsed="false" customWidth="true" hidden="false" outlineLevel="0" max="35" min="34" style="112" width="15.85"/>
    <col collapsed="false" customWidth="false" hidden="false" outlineLevel="0" max="38" min="36" style="112" width="9.14"/>
    <col collapsed="false" customWidth="true" hidden="false" outlineLevel="0" max="39" min="39" style="112" width="13.56"/>
    <col collapsed="false" customWidth="true" hidden="false" outlineLevel="0" max="40" min="40" style="112" width="12.56"/>
    <col collapsed="false" customWidth="true" hidden="false" outlineLevel="0" max="41" min="41" style="112" width="14.56"/>
    <col collapsed="false" customWidth="true" hidden="false" outlineLevel="0" max="42" min="42" style="112" width="12.7"/>
    <col collapsed="false" customWidth="true" hidden="false" outlineLevel="0" max="43" min="43" style="112" width="10.28"/>
    <col collapsed="false" customWidth="false" hidden="false" outlineLevel="0" max="45" min="44" style="112" width="9.14"/>
    <col collapsed="false" customWidth="true" hidden="false" outlineLevel="0" max="47" min="46" style="112" width="15.99"/>
    <col collapsed="false" customWidth="false" hidden="false" outlineLevel="0" max="50" min="48" style="112" width="9.14"/>
    <col collapsed="false" customWidth="true" hidden="false" outlineLevel="0" max="51" min="51" style="112" width="11.85"/>
    <col collapsed="false" customWidth="true" hidden="false" outlineLevel="0" max="52" min="52" style="112" width="11.42"/>
    <col collapsed="false" customWidth="true" hidden="false" outlineLevel="0" max="53" min="53" style="112" width="13.85"/>
    <col collapsed="false" customWidth="true" hidden="false" outlineLevel="0" max="54" min="54" style="112" width="11.85"/>
    <col collapsed="false" customWidth="true" hidden="false" outlineLevel="0" max="55" min="55" style="112" width="10.71"/>
    <col collapsed="false" customWidth="false" hidden="false" outlineLevel="0" max="57" min="56" style="112" width="9.14"/>
    <col collapsed="false" customWidth="true" hidden="false" outlineLevel="0" max="58" min="58" style="112" width="16.13"/>
    <col collapsed="false" customWidth="true" hidden="false" outlineLevel="0" max="59" min="59" style="112" width="17.14"/>
    <col collapsed="false" customWidth="false" hidden="false" outlineLevel="0" max="62" min="60" style="112" width="9.14"/>
    <col collapsed="false" customWidth="true" hidden="false" outlineLevel="0" max="63" min="63" style="112" width="12.28"/>
    <col collapsed="false" customWidth="true" hidden="false" outlineLevel="0" max="64" min="64" style="112" width="13.28"/>
    <col collapsed="false" customWidth="true" hidden="false" outlineLevel="0" max="66" min="65" style="112" width="12.7"/>
    <col collapsed="false" customWidth="true" hidden="false" outlineLevel="0" max="67" min="67" style="112" width="10.13"/>
    <col collapsed="false" customWidth="false" hidden="false" outlineLevel="0" max="69" min="68" style="112" width="9.14"/>
    <col collapsed="false" customWidth="true" hidden="false" outlineLevel="0" max="70" min="70" style="112" width="16.42"/>
    <col collapsed="false" customWidth="true" hidden="false" outlineLevel="0" max="71" min="71" style="112" width="13.14"/>
    <col collapsed="false" customWidth="false" hidden="false" outlineLevel="0" max="74" min="72" style="112" width="9.14"/>
    <col collapsed="false" customWidth="true" hidden="false" outlineLevel="0" max="76" min="75" style="112" width="13.56"/>
    <col collapsed="false" customWidth="true" hidden="false" outlineLevel="0" max="77" min="77" style="112" width="14.85"/>
    <col collapsed="false" customWidth="true" hidden="false" outlineLevel="0" max="78" min="78" style="112" width="11.42"/>
    <col collapsed="false" customWidth="true" hidden="false" outlineLevel="0" max="79" min="79" style="112" width="11.85"/>
    <col collapsed="false" customWidth="false" hidden="false" outlineLevel="0" max="81" min="80" style="112" width="9.14"/>
    <col collapsed="false" customWidth="true" hidden="false" outlineLevel="0" max="82" min="82" style="112" width="16.56"/>
    <col collapsed="false" customWidth="true" hidden="false" outlineLevel="0" max="83" min="83" style="112" width="14.14"/>
    <col collapsed="false" customWidth="true" hidden="false" outlineLevel="0" max="84" min="84" style="112" width="10.41"/>
    <col collapsed="false" customWidth="false" hidden="false" outlineLevel="0" max="86" min="85" style="112" width="9.14"/>
    <col collapsed="false" customWidth="true" hidden="false" outlineLevel="0" max="88" min="87" style="112" width="10.99"/>
    <col collapsed="false" customWidth="true" hidden="false" outlineLevel="0" max="90" min="89" style="112" width="11.42"/>
    <col collapsed="false" customWidth="true" hidden="false" outlineLevel="0" max="91" min="91" style="112" width="10.99"/>
    <col collapsed="false" customWidth="false" hidden="false" outlineLevel="0" max="93" min="92" style="112" width="9.14"/>
    <col collapsed="false" customWidth="true" hidden="false" outlineLevel="0" max="95" min="94" style="112" width="15.41"/>
    <col collapsed="false" customWidth="true" hidden="false" outlineLevel="0" max="96" min="96" style="112" width="11.42"/>
    <col collapsed="false" customWidth="false" hidden="false" outlineLevel="0" max="98" min="97" style="112" width="9.14"/>
    <col collapsed="false" customWidth="true" hidden="false" outlineLevel="0" max="100" min="99" style="112" width="11.42"/>
    <col collapsed="false" customWidth="true" hidden="false" outlineLevel="0" max="101" min="101" style="112" width="14.41"/>
    <col collapsed="false" customWidth="true" hidden="false" outlineLevel="0" max="102" min="102" style="112" width="11.85"/>
    <col collapsed="false" customWidth="true" hidden="false" outlineLevel="0" max="103" min="103" style="112" width="11.28"/>
    <col collapsed="false" customWidth="false" hidden="false" outlineLevel="0" max="105" min="104" style="112" width="9.14"/>
    <col collapsed="false" customWidth="true" hidden="false" outlineLevel="0" max="106" min="106" style="112" width="16.56"/>
    <col collapsed="false" customWidth="true" hidden="false" outlineLevel="0" max="107" min="107" style="112" width="15.99"/>
    <col collapsed="false" customWidth="true" hidden="false" outlineLevel="0" max="108" min="108" style="112" width="11.99"/>
    <col collapsed="false" customWidth="false" hidden="false" outlineLevel="0" max="110" min="109" style="112" width="9.14"/>
    <col collapsed="false" customWidth="true" hidden="false" outlineLevel="0" max="111" min="111" style="112" width="11.99"/>
    <col collapsed="false" customWidth="true" hidden="false" outlineLevel="0" max="112" min="112" style="112" width="11.28"/>
    <col collapsed="false" customWidth="true" hidden="false" outlineLevel="0" max="113" min="113" style="112" width="12.56"/>
    <col collapsed="false" customWidth="true" hidden="false" outlineLevel="0" max="114" min="114" style="112" width="12.28"/>
    <col collapsed="false" customWidth="false" hidden="false" outlineLevel="0" max="117" min="115" style="112" width="9.14"/>
    <col collapsed="false" customWidth="true" hidden="false" outlineLevel="0" max="118" min="118" style="112" width="16.99"/>
    <col collapsed="false" customWidth="true" hidden="false" outlineLevel="0" max="119" min="119" style="112" width="13.14"/>
    <col collapsed="false" customWidth="false" hidden="false" outlineLevel="0" max="122" min="120" style="112" width="9.14"/>
    <col collapsed="false" customWidth="true" hidden="false" outlineLevel="0" max="124" min="123" style="112" width="12.99"/>
    <col collapsed="false" customWidth="true" hidden="false" outlineLevel="0" max="125" min="125" style="112" width="13.99"/>
    <col collapsed="false" customWidth="true" hidden="false" outlineLevel="0" max="126" min="126" style="112" width="11.85"/>
    <col collapsed="false" customWidth="true" hidden="false" outlineLevel="0" max="127" min="127" style="112" width="11.56"/>
    <col collapsed="false" customWidth="false" hidden="false" outlineLevel="0" max="129" min="128" style="112" width="9.14"/>
    <col collapsed="false" customWidth="true" hidden="false" outlineLevel="0" max="131" min="130" style="112" width="15.13"/>
    <col collapsed="false" customWidth="true" hidden="false" outlineLevel="0" max="132" min="132" style="112" width="14.56"/>
    <col collapsed="false" customWidth="false" hidden="false" outlineLevel="0" max="134" min="133" style="112" width="9.14"/>
    <col collapsed="false" customWidth="true" hidden="false" outlineLevel="0" max="135" min="135" style="112" width="14.28"/>
    <col collapsed="false" customWidth="true" hidden="false" outlineLevel="0" max="136" min="136" style="112" width="12.56"/>
    <col collapsed="false" customWidth="true" hidden="false" outlineLevel="0" max="137" min="137" style="112" width="14.14"/>
    <col collapsed="false" customWidth="true" hidden="false" outlineLevel="0" max="138" min="138" style="112" width="11.85"/>
    <col collapsed="false" customWidth="false" hidden="false" outlineLevel="0" max="141" min="139" style="112" width="9.14"/>
    <col collapsed="false" customWidth="true" hidden="false" outlineLevel="0" max="142" min="142" style="112" width="13.85"/>
    <col collapsed="false" customWidth="true" hidden="false" outlineLevel="0" max="143" min="143" style="112" width="13.99"/>
    <col collapsed="false" customWidth="false" hidden="false" outlineLevel="0" max="146" min="144" style="112" width="9.14"/>
    <col collapsed="false" customWidth="true" hidden="false" outlineLevel="0" max="148" min="147" style="112" width="12.7"/>
    <col collapsed="false" customWidth="true" hidden="false" outlineLevel="0" max="149" min="149" style="112" width="14.56"/>
    <col collapsed="false" customWidth="true" hidden="false" outlineLevel="0" max="150" min="150" style="112" width="15.85"/>
    <col collapsed="false" customWidth="true" hidden="false" outlineLevel="0" max="151" min="151" style="112" width="12.7"/>
    <col collapsed="false" customWidth="false" hidden="false" outlineLevel="0" max="153" min="152" style="112" width="9.14"/>
    <col collapsed="false" customWidth="true" hidden="false" outlineLevel="0" max="154" min="154" style="112" width="16.84"/>
    <col collapsed="false" customWidth="true" hidden="false" outlineLevel="0" max="155" min="155" style="112" width="15.41"/>
    <col collapsed="false" customWidth="true" hidden="false" outlineLevel="0" max="156" min="156" style="112" width="10.71"/>
    <col collapsed="false" customWidth="false" hidden="false" outlineLevel="0" max="158" min="157" style="112" width="9.14"/>
    <col collapsed="false" customWidth="true" hidden="false" outlineLevel="0" max="160" min="159" style="112" width="16.84"/>
    <col collapsed="false" customWidth="false" hidden="false" outlineLevel="0" max="257" min="161" style="112" width="9.14"/>
  </cols>
  <sheetData>
    <row r="1" customFormat="false" ht="40.5" hidden="false" customHeight="true" outlineLevel="0" collapsed="false">
      <c r="J1" s="3"/>
      <c r="K1" s="3"/>
      <c r="L1" s="3"/>
      <c r="M1" s="3"/>
      <c r="N1" s="3"/>
      <c r="O1" s="3"/>
      <c r="P1" s="3"/>
      <c r="Q1" s="114"/>
      <c r="R1" s="114"/>
      <c r="S1" s="114"/>
      <c r="T1" s="114"/>
      <c r="U1" s="114"/>
      <c r="V1" s="114"/>
      <c r="W1" s="114"/>
      <c r="X1" s="5" t="s">
        <v>94</v>
      </c>
      <c r="Y1" s="5"/>
      <c r="Z1" s="5"/>
      <c r="AA1" s="5"/>
      <c r="AB1" s="5"/>
      <c r="AC1" s="4"/>
      <c r="AJ1" s="116"/>
      <c r="AK1" s="116"/>
      <c r="AL1" s="116"/>
      <c r="AM1" s="116"/>
      <c r="AN1" s="116"/>
      <c r="AY1" s="117"/>
      <c r="AZ1" s="117"/>
      <c r="BJ1" s="6"/>
      <c r="BK1" s="6"/>
      <c r="BL1" s="6"/>
      <c r="BW1" s="117"/>
      <c r="BX1" s="117"/>
      <c r="CH1" s="6"/>
      <c r="CI1" s="6"/>
      <c r="CJ1" s="6"/>
      <c r="CU1" s="117"/>
      <c r="CV1" s="117"/>
      <c r="DF1" s="6"/>
      <c r="DG1" s="6"/>
      <c r="DH1" s="6"/>
      <c r="DS1" s="117"/>
      <c r="DT1" s="117"/>
      <c r="ED1" s="6"/>
      <c r="EE1" s="6"/>
      <c r="EF1" s="6"/>
      <c r="EQ1" s="117"/>
      <c r="ER1" s="117"/>
      <c r="FB1" s="117"/>
      <c r="FC1" s="117"/>
      <c r="FD1" s="117"/>
    </row>
    <row r="2" customFormat="false" ht="12" hidden="false" customHeight="true" outlineLevel="0" collapsed="false">
      <c r="J2" s="13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true" outlineLevel="0" collapsed="false">
      <c r="A3" s="119"/>
      <c r="B3" s="119"/>
      <c r="C3" s="119"/>
      <c r="D3" s="120" t="s">
        <v>95</v>
      </c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19"/>
      <c r="U3" s="119"/>
      <c r="V3" s="119"/>
      <c r="W3" s="119"/>
      <c r="X3" s="121"/>
      <c r="Y3" s="121"/>
      <c r="Z3" s="121"/>
      <c r="AA3" s="121"/>
      <c r="AB3" s="121"/>
      <c r="AC3" s="121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</row>
    <row r="4" customFormat="false" ht="11.25" hidden="false" customHeight="false" outlineLevel="0" collapsed="false">
      <c r="A4" s="122"/>
      <c r="B4" s="122"/>
      <c r="C4" s="122"/>
      <c r="D4" s="122"/>
      <c r="E4" s="122"/>
      <c r="F4" s="123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</row>
    <row r="5" customFormat="false" ht="11.25" hidden="false" customHeight="false" outlineLevel="0" collapsed="false">
      <c r="A5" s="122"/>
      <c r="B5" s="122"/>
      <c r="C5" s="122"/>
      <c r="D5" s="122"/>
      <c r="E5" s="122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</row>
    <row r="6" s="127" customFormat="true" ht="12.75" hidden="false" customHeight="true" outlineLevel="0" collapsed="false">
      <c r="A6" s="124" t="s">
        <v>4</v>
      </c>
      <c r="B6" s="125" t="s">
        <v>5</v>
      </c>
      <c r="C6" s="125" t="s">
        <v>6</v>
      </c>
      <c r="D6" s="125" t="s">
        <v>21</v>
      </c>
      <c r="E6" s="125" t="s">
        <v>22</v>
      </c>
      <c r="F6" s="125" t="s">
        <v>23</v>
      </c>
      <c r="G6" s="125" t="s">
        <v>24</v>
      </c>
      <c r="H6" s="126" t="s">
        <v>96</v>
      </c>
      <c r="I6" s="125" t="s">
        <v>97</v>
      </c>
      <c r="J6" s="125" t="s">
        <v>98</v>
      </c>
      <c r="K6" s="125" t="s">
        <v>99</v>
      </c>
      <c r="L6" s="125" t="s">
        <v>100</v>
      </c>
      <c r="M6" s="125" t="s">
        <v>30</v>
      </c>
      <c r="N6" s="125"/>
      <c r="O6" s="125"/>
      <c r="P6" s="125"/>
      <c r="Q6" s="179" t="s">
        <v>31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27" t="s">
        <v>32</v>
      </c>
      <c r="AO6" s="127" t="s">
        <v>33</v>
      </c>
      <c r="BA6" s="127" t="s">
        <v>34</v>
      </c>
      <c r="BM6" s="127" t="s">
        <v>35</v>
      </c>
      <c r="BY6" s="127" t="s">
        <v>36</v>
      </c>
      <c r="CK6" s="127" t="s">
        <v>37</v>
      </c>
      <c r="CW6" s="127" t="s">
        <v>38</v>
      </c>
      <c r="DI6" s="127" t="s">
        <v>39</v>
      </c>
      <c r="DU6" s="127" t="s">
        <v>40</v>
      </c>
      <c r="EG6" s="127" t="s">
        <v>41</v>
      </c>
      <c r="ES6" s="127" t="s">
        <v>42</v>
      </c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31" customFormat="true" ht="30" hidden="false" customHeight="true" outlineLevel="0" collapsed="false">
      <c r="A7" s="124"/>
      <c r="B7" s="125"/>
      <c r="C7" s="125"/>
      <c r="D7" s="125"/>
      <c r="E7" s="125"/>
      <c r="F7" s="125"/>
      <c r="G7" s="125"/>
      <c r="H7" s="126"/>
      <c r="I7" s="125"/>
      <c r="J7" s="125"/>
      <c r="K7" s="125"/>
      <c r="L7" s="125"/>
      <c r="M7" s="125"/>
      <c r="N7" s="125"/>
      <c r="O7" s="125"/>
      <c r="P7" s="125"/>
      <c r="Q7" s="180" t="s">
        <v>101</v>
      </c>
      <c r="R7" s="180" t="s">
        <v>102</v>
      </c>
      <c r="S7" s="129" t="s">
        <v>45</v>
      </c>
      <c r="T7" s="129"/>
      <c r="U7" s="129"/>
      <c r="V7" s="128" t="s">
        <v>103</v>
      </c>
      <c r="W7" s="128" t="s">
        <v>104</v>
      </c>
      <c r="X7" s="180" t="s">
        <v>48</v>
      </c>
      <c r="Y7" s="180"/>
      <c r="Z7" s="180"/>
      <c r="AA7" s="180"/>
      <c r="AB7" s="180"/>
      <c r="AC7" s="180" t="s">
        <v>105</v>
      </c>
      <c r="AD7" s="180" t="s">
        <v>106</v>
      </c>
      <c r="AE7" s="129" t="s">
        <v>51</v>
      </c>
      <c r="AF7" s="129"/>
      <c r="AG7" s="129"/>
      <c r="AH7" s="128" t="s">
        <v>103</v>
      </c>
      <c r="AI7" s="128" t="s">
        <v>104</v>
      </c>
      <c r="AJ7" s="180" t="s">
        <v>48</v>
      </c>
      <c r="AK7" s="180"/>
      <c r="AL7" s="180"/>
      <c r="AM7" s="180"/>
      <c r="AN7" s="180"/>
      <c r="AO7" s="180" t="s">
        <v>107</v>
      </c>
      <c r="AP7" s="180" t="s">
        <v>108</v>
      </c>
      <c r="AQ7" s="129" t="s">
        <v>54</v>
      </c>
      <c r="AR7" s="129"/>
      <c r="AS7" s="129"/>
      <c r="AT7" s="128" t="s">
        <v>103</v>
      </c>
      <c r="AU7" s="128" t="s">
        <v>104</v>
      </c>
      <c r="AV7" s="180" t="s">
        <v>48</v>
      </c>
      <c r="AW7" s="180"/>
      <c r="AX7" s="180"/>
      <c r="AY7" s="180"/>
      <c r="AZ7" s="180"/>
      <c r="BA7" s="180" t="s">
        <v>109</v>
      </c>
      <c r="BB7" s="180" t="s">
        <v>110</v>
      </c>
      <c r="BC7" s="129" t="s">
        <v>57</v>
      </c>
      <c r="BD7" s="129"/>
      <c r="BE7" s="129"/>
      <c r="BF7" s="128" t="s">
        <v>103</v>
      </c>
      <c r="BG7" s="128" t="s">
        <v>104</v>
      </c>
      <c r="BH7" s="180" t="s">
        <v>48</v>
      </c>
      <c r="BI7" s="180"/>
      <c r="BJ7" s="180"/>
      <c r="BK7" s="180"/>
      <c r="BL7" s="180"/>
      <c r="BM7" s="180" t="s">
        <v>111</v>
      </c>
      <c r="BN7" s="180" t="s">
        <v>112</v>
      </c>
      <c r="BO7" s="129" t="s">
        <v>60</v>
      </c>
      <c r="BP7" s="129"/>
      <c r="BQ7" s="129"/>
      <c r="BR7" s="128" t="s">
        <v>103</v>
      </c>
      <c r="BS7" s="128" t="s">
        <v>104</v>
      </c>
      <c r="BT7" s="180" t="s">
        <v>48</v>
      </c>
      <c r="BU7" s="180"/>
      <c r="BV7" s="180"/>
      <c r="BW7" s="180"/>
      <c r="BX7" s="180"/>
      <c r="BY7" s="180" t="s">
        <v>113</v>
      </c>
      <c r="BZ7" s="180" t="s">
        <v>114</v>
      </c>
      <c r="CA7" s="129" t="s">
        <v>63</v>
      </c>
      <c r="CB7" s="129"/>
      <c r="CC7" s="129"/>
      <c r="CD7" s="128" t="s">
        <v>103</v>
      </c>
      <c r="CE7" s="128" t="s">
        <v>104</v>
      </c>
      <c r="CF7" s="180" t="s">
        <v>48</v>
      </c>
      <c r="CG7" s="180"/>
      <c r="CH7" s="180"/>
      <c r="CI7" s="180"/>
      <c r="CJ7" s="180"/>
      <c r="CK7" s="180" t="s">
        <v>115</v>
      </c>
      <c r="CL7" s="180" t="s">
        <v>116</v>
      </c>
      <c r="CM7" s="129" t="s">
        <v>66</v>
      </c>
      <c r="CN7" s="129"/>
      <c r="CO7" s="129"/>
      <c r="CP7" s="128" t="s">
        <v>103</v>
      </c>
      <c r="CQ7" s="128" t="s">
        <v>104</v>
      </c>
      <c r="CR7" s="180" t="s">
        <v>48</v>
      </c>
      <c r="CS7" s="180"/>
      <c r="CT7" s="180"/>
      <c r="CU7" s="180"/>
      <c r="CV7" s="180"/>
      <c r="CW7" s="180" t="s">
        <v>117</v>
      </c>
      <c r="CX7" s="180" t="s">
        <v>118</v>
      </c>
      <c r="CY7" s="129" t="s">
        <v>69</v>
      </c>
      <c r="CZ7" s="129"/>
      <c r="DA7" s="129"/>
      <c r="DB7" s="128" t="s">
        <v>103</v>
      </c>
      <c r="DC7" s="128" t="s">
        <v>104</v>
      </c>
      <c r="DD7" s="180" t="s">
        <v>48</v>
      </c>
      <c r="DE7" s="180"/>
      <c r="DF7" s="180"/>
      <c r="DG7" s="180"/>
      <c r="DH7" s="180"/>
      <c r="DI7" s="180" t="s">
        <v>119</v>
      </c>
      <c r="DJ7" s="180" t="s">
        <v>120</v>
      </c>
      <c r="DK7" s="129" t="s">
        <v>72</v>
      </c>
      <c r="DL7" s="129"/>
      <c r="DM7" s="129"/>
      <c r="DN7" s="128" t="s">
        <v>103</v>
      </c>
      <c r="DO7" s="128" t="s">
        <v>104</v>
      </c>
      <c r="DP7" s="180" t="s">
        <v>48</v>
      </c>
      <c r="DQ7" s="180"/>
      <c r="DR7" s="180"/>
      <c r="DS7" s="180"/>
      <c r="DT7" s="180"/>
      <c r="DU7" s="180" t="s">
        <v>121</v>
      </c>
      <c r="DV7" s="180" t="s">
        <v>122</v>
      </c>
      <c r="DW7" s="129" t="s">
        <v>75</v>
      </c>
      <c r="DX7" s="129"/>
      <c r="DY7" s="129"/>
      <c r="DZ7" s="128" t="s">
        <v>103</v>
      </c>
      <c r="EA7" s="128" t="s">
        <v>104</v>
      </c>
      <c r="EB7" s="180" t="s">
        <v>48</v>
      </c>
      <c r="EC7" s="180"/>
      <c r="ED7" s="180"/>
      <c r="EE7" s="180"/>
      <c r="EF7" s="180"/>
      <c r="EG7" s="180" t="s">
        <v>123</v>
      </c>
      <c r="EH7" s="180" t="s">
        <v>124</v>
      </c>
      <c r="EI7" s="129" t="s">
        <v>78</v>
      </c>
      <c r="EJ7" s="129"/>
      <c r="EK7" s="129"/>
      <c r="EL7" s="128" t="s">
        <v>103</v>
      </c>
      <c r="EM7" s="128" t="s">
        <v>104</v>
      </c>
      <c r="EN7" s="180" t="s">
        <v>48</v>
      </c>
      <c r="EO7" s="180"/>
      <c r="EP7" s="180"/>
      <c r="EQ7" s="180"/>
      <c r="ER7" s="180"/>
      <c r="ES7" s="180" t="s">
        <v>125</v>
      </c>
      <c r="ET7" s="180" t="s">
        <v>126</v>
      </c>
      <c r="EU7" s="129" t="s">
        <v>81</v>
      </c>
      <c r="EV7" s="129"/>
      <c r="EW7" s="129"/>
      <c r="EX7" s="128" t="s">
        <v>103</v>
      </c>
      <c r="EY7" s="128" t="s">
        <v>104</v>
      </c>
      <c r="EZ7" s="128" t="s">
        <v>48</v>
      </c>
      <c r="FA7" s="128"/>
      <c r="FB7" s="128"/>
      <c r="FC7" s="128"/>
      <c r="FD7" s="128"/>
      <c r="FE7" s="130"/>
    </row>
    <row r="8" s="131" customFormat="true" ht="103.15" hidden="false" customHeight="true" outlineLevel="0" collapsed="false">
      <c r="A8" s="124"/>
      <c r="B8" s="125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81" t="s">
        <v>127</v>
      </c>
      <c r="N8" s="181" t="s">
        <v>83</v>
      </c>
      <c r="O8" s="182" t="s">
        <v>128</v>
      </c>
      <c r="P8" s="182" t="s">
        <v>85</v>
      </c>
      <c r="Q8" s="180"/>
      <c r="R8" s="180"/>
      <c r="S8" s="183" t="s">
        <v>127</v>
      </c>
      <c r="T8" s="183" t="s">
        <v>86</v>
      </c>
      <c r="U8" s="183" t="s">
        <v>83</v>
      </c>
      <c r="V8" s="128"/>
      <c r="W8" s="128"/>
      <c r="X8" s="183" t="s">
        <v>127</v>
      </c>
      <c r="Y8" s="183" t="s">
        <v>86</v>
      </c>
      <c r="Z8" s="183" t="s">
        <v>83</v>
      </c>
      <c r="AA8" s="182" t="s">
        <v>128</v>
      </c>
      <c r="AB8" s="182" t="s">
        <v>85</v>
      </c>
      <c r="AC8" s="180"/>
      <c r="AD8" s="180"/>
      <c r="AE8" s="183" t="s">
        <v>127</v>
      </c>
      <c r="AF8" s="183" t="s">
        <v>86</v>
      </c>
      <c r="AG8" s="183" t="s">
        <v>83</v>
      </c>
      <c r="AH8" s="128"/>
      <c r="AI8" s="128"/>
      <c r="AJ8" s="183" t="s">
        <v>127</v>
      </c>
      <c r="AK8" s="183" t="s">
        <v>86</v>
      </c>
      <c r="AL8" s="183" t="s">
        <v>83</v>
      </c>
      <c r="AM8" s="182" t="s">
        <v>128</v>
      </c>
      <c r="AN8" s="182" t="s">
        <v>85</v>
      </c>
      <c r="AO8" s="180"/>
      <c r="AP8" s="180"/>
      <c r="AQ8" s="183" t="s">
        <v>127</v>
      </c>
      <c r="AR8" s="183" t="s">
        <v>86</v>
      </c>
      <c r="AS8" s="183" t="s">
        <v>83</v>
      </c>
      <c r="AT8" s="128"/>
      <c r="AU8" s="128"/>
      <c r="AV8" s="183" t="s">
        <v>127</v>
      </c>
      <c r="AW8" s="183" t="s">
        <v>86</v>
      </c>
      <c r="AX8" s="183" t="s">
        <v>83</v>
      </c>
      <c r="AY8" s="182" t="s">
        <v>128</v>
      </c>
      <c r="AZ8" s="182" t="s">
        <v>85</v>
      </c>
      <c r="BA8" s="180"/>
      <c r="BB8" s="180"/>
      <c r="BC8" s="183" t="s">
        <v>127</v>
      </c>
      <c r="BD8" s="183" t="s">
        <v>86</v>
      </c>
      <c r="BE8" s="183" t="s">
        <v>83</v>
      </c>
      <c r="BF8" s="128"/>
      <c r="BG8" s="128"/>
      <c r="BH8" s="183" t="s">
        <v>127</v>
      </c>
      <c r="BI8" s="183" t="s">
        <v>86</v>
      </c>
      <c r="BJ8" s="183" t="s">
        <v>83</v>
      </c>
      <c r="BK8" s="182" t="s">
        <v>128</v>
      </c>
      <c r="BL8" s="182" t="s">
        <v>85</v>
      </c>
      <c r="BM8" s="180"/>
      <c r="BN8" s="180"/>
      <c r="BO8" s="183" t="s">
        <v>127</v>
      </c>
      <c r="BP8" s="183" t="s">
        <v>86</v>
      </c>
      <c r="BQ8" s="183" t="s">
        <v>83</v>
      </c>
      <c r="BR8" s="128"/>
      <c r="BS8" s="128"/>
      <c r="BT8" s="183" t="s">
        <v>127</v>
      </c>
      <c r="BU8" s="183" t="s">
        <v>86</v>
      </c>
      <c r="BV8" s="183" t="s">
        <v>83</v>
      </c>
      <c r="BW8" s="182" t="s">
        <v>128</v>
      </c>
      <c r="BX8" s="182" t="s">
        <v>85</v>
      </c>
      <c r="BY8" s="180"/>
      <c r="BZ8" s="180"/>
      <c r="CA8" s="183" t="s">
        <v>127</v>
      </c>
      <c r="CB8" s="183" t="s">
        <v>86</v>
      </c>
      <c r="CC8" s="183" t="s">
        <v>83</v>
      </c>
      <c r="CD8" s="128"/>
      <c r="CE8" s="128"/>
      <c r="CF8" s="183" t="s">
        <v>127</v>
      </c>
      <c r="CG8" s="183" t="s">
        <v>86</v>
      </c>
      <c r="CH8" s="183" t="s">
        <v>83</v>
      </c>
      <c r="CI8" s="182" t="s">
        <v>128</v>
      </c>
      <c r="CJ8" s="182" t="s">
        <v>85</v>
      </c>
      <c r="CK8" s="180"/>
      <c r="CL8" s="180"/>
      <c r="CM8" s="183" t="s">
        <v>127</v>
      </c>
      <c r="CN8" s="183" t="s">
        <v>86</v>
      </c>
      <c r="CO8" s="183" t="s">
        <v>83</v>
      </c>
      <c r="CP8" s="128"/>
      <c r="CQ8" s="128"/>
      <c r="CR8" s="183" t="s">
        <v>127</v>
      </c>
      <c r="CS8" s="183" t="s">
        <v>86</v>
      </c>
      <c r="CT8" s="183" t="s">
        <v>83</v>
      </c>
      <c r="CU8" s="182" t="s">
        <v>128</v>
      </c>
      <c r="CV8" s="182" t="s">
        <v>85</v>
      </c>
      <c r="CW8" s="180"/>
      <c r="CX8" s="180"/>
      <c r="CY8" s="183" t="s">
        <v>127</v>
      </c>
      <c r="CZ8" s="183" t="s">
        <v>86</v>
      </c>
      <c r="DA8" s="183" t="s">
        <v>83</v>
      </c>
      <c r="DB8" s="128"/>
      <c r="DC8" s="128"/>
      <c r="DD8" s="183" t="s">
        <v>127</v>
      </c>
      <c r="DE8" s="183" t="s">
        <v>86</v>
      </c>
      <c r="DF8" s="183" t="s">
        <v>83</v>
      </c>
      <c r="DG8" s="182" t="s">
        <v>128</v>
      </c>
      <c r="DH8" s="182" t="s">
        <v>85</v>
      </c>
      <c r="DI8" s="180"/>
      <c r="DJ8" s="180"/>
      <c r="DK8" s="183" t="s">
        <v>127</v>
      </c>
      <c r="DL8" s="183" t="s">
        <v>86</v>
      </c>
      <c r="DM8" s="183" t="s">
        <v>83</v>
      </c>
      <c r="DN8" s="128"/>
      <c r="DO8" s="128"/>
      <c r="DP8" s="183" t="s">
        <v>127</v>
      </c>
      <c r="DQ8" s="183" t="s">
        <v>86</v>
      </c>
      <c r="DR8" s="183" t="s">
        <v>83</v>
      </c>
      <c r="DS8" s="182" t="s">
        <v>128</v>
      </c>
      <c r="DT8" s="182" t="s">
        <v>85</v>
      </c>
      <c r="DU8" s="180"/>
      <c r="DV8" s="180"/>
      <c r="DW8" s="183" t="s">
        <v>127</v>
      </c>
      <c r="DX8" s="183" t="s">
        <v>86</v>
      </c>
      <c r="DY8" s="183" t="s">
        <v>83</v>
      </c>
      <c r="DZ8" s="128"/>
      <c r="EA8" s="128"/>
      <c r="EB8" s="183" t="s">
        <v>127</v>
      </c>
      <c r="EC8" s="183" t="s">
        <v>86</v>
      </c>
      <c r="ED8" s="183" t="s">
        <v>83</v>
      </c>
      <c r="EE8" s="182" t="s">
        <v>128</v>
      </c>
      <c r="EF8" s="182" t="s">
        <v>85</v>
      </c>
      <c r="EG8" s="180"/>
      <c r="EH8" s="180"/>
      <c r="EI8" s="183" t="s">
        <v>127</v>
      </c>
      <c r="EJ8" s="183" t="s">
        <v>86</v>
      </c>
      <c r="EK8" s="183" t="s">
        <v>83</v>
      </c>
      <c r="EL8" s="128"/>
      <c r="EM8" s="128"/>
      <c r="EN8" s="183" t="s">
        <v>127</v>
      </c>
      <c r="EO8" s="183" t="s">
        <v>86</v>
      </c>
      <c r="EP8" s="183" t="s">
        <v>83</v>
      </c>
      <c r="EQ8" s="182" t="s">
        <v>128</v>
      </c>
      <c r="ER8" s="182" t="s">
        <v>85</v>
      </c>
      <c r="ES8" s="180"/>
      <c r="ET8" s="180"/>
      <c r="EU8" s="183" t="s">
        <v>127</v>
      </c>
      <c r="EV8" s="183" t="s">
        <v>86</v>
      </c>
      <c r="EW8" s="183" t="s">
        <v>83</v>
      </c>
      <c r="EX8" s="128"/>
      <c r="EY8" s="128"/>
      <c r="EZ8" s="183" t="s">
        <v>127</v>
      </c>
      <c r="FA8" s="183" t="s">
        <v>86</v>
      </c>
      <c r="FB8" s="183" t="s">
        <v>83</v>
      </c>
      <c r="FC8" s="182" t="s">
        <v>128</v>
      </c>
      <c r="FD8" s="184" t="s">
        <v>85</v>
      </c>
      <c r="FE8" s="130"/>
    </row>
    <row r="9" customFormat="false" ht="12" hidden="false" customHeight="false" outlineLevel="0" collapsed="false">
      <c r="A9" s="132" t="n">
        <v>1</v>
      </c>
      <c r="B9" s="132" t="n">
        <f aca="false">+A9+1</f>
        <v>2</v>
      </c>
      <c r="C9" s="133" t="n">
        <f aca="false">+B9+1</f>
        <v>3</v>
      </c>
      <c r="D9" s="133" t="n">
        <f aca="false">+C9+1</f>
        <v>4</v>
      </c>
      <c r="E9" s="133" t="n">
        <f aca="false">+D9+1</f>
        <v>5</v>
      </c>
      <c r="F9" s="134" t="n">
        <f aca="false">+E9+1</f>
        <v>6</v>
      </c>
      <c r="G9" s="133" t="n">
        <f aca="false">+F9+1</f>
        <v>7</v>
      </c>
      <c r="H9" s="134" t="n">
        <f aca="false">+G9+1</f>
        <v>8</v>
      </c>
      <c r="I9" s="133" t="n">
        <f aca="false">+H9+1</f>
        <v>9</v>
      </c>
      <c r="J9" s="134" t="n">
        <f aca="false">+I9+1</f>
        <v>10</v>
      </c>
      <c r="K9" s="135" t="s">
        <v>87</v>
      </c>
      <c r="L9" s="135" t="s">
        <v>88</v>
      </c>
      <c r="M9" s="133" t="n">
        <v>13</v>
      </c>
      <c r="N9" s="133" t="n">
        <v>14</v>
      </c>
      <c r="O9" s="133" t="s">
        <v>89</v>
      </c>
      <c r="P9" s="133" t="s">
        <v>90</v>
      </c>
      <c r="Q9" s="133" t="n">
        <v>17</v>
      </c>
      <c r="R9" s="133" t="n">
        <v>18</v>
      </c>
      <c r="S9" s="133" t="n">
        <v>19</v>
      </c>
      <c r="T9" s="133" t="n">
        <v>20</v>
      </c>
      <c r="U9" s="133" t="n">
        <v>21</v>
      </c>
      <c r="V9" s="133" t="n">
        <v>22</v>
      </c>
      <c r="W9" s="133" t="n">
        <v>23</v>
      </c>
      <c r="X9" s="133" t="n">
        <v>24</v>
      </c>
      <c r="Y9" s="133" t="n">
        <v>25</v>
      </c>
      <c r="Z9" s="133" t="n">
        <v>26</v>
      </c>
      <c r="AA9" s="133" t="n">
        <v>27</v>
      </c>
      <c r="AB9" s="133" t="n">
        <v>28</v>
      </c>
      <c r="AC9" s="133" t="n">
        <v>29</v>
      </c>
      <c r="AD9" s="133" t="n">
        <v>30</v>
      </c>
      <c r="AE9" s="133" t="n">
        <v>31</v>
      </c>
      <c r="AF9" s="133" t="n">
        <v>32</v>
      </c>
      <c r="AG9" s="133" t="n">
        <v>33</v>
      </c>
      <c r="AH9" s="133" t="n">
        <v>34</v>
      </c>
      <c r="AI9" s="133" t="n">
        <v>35</v>
      </c>
      <c r="AJ9" s="133" t="n">
        <v>36</v>
      </c>
      <c r="AK9" s="133" t="n">
        <v>37</v>
      </c>
      <c r="AL9" s="133" t="n">
        <v>38</v>
      </c>
      <c r="AM9" s="133" t="n">
        <v>39</v>
      </c>
      <c r="AN9" s="133" t="n">
        <v>40</v>
      </c>
      <c r="AO9" s="133" t="n">
        <v>41</v>
      </c>
      <c r="AP9" s="133" t="n">
        <v>42</v>
      </c>
      <c r="AQ9" s="133" t="n">
        <v>43</v>
      </c>
      <c r="AR9" s="133" t="n">
        <v>44</v>
      </c>
      <c r="AS9" s="133" t="n">
        <v>45</v>
      </c>
      <c r="AT9" s="133" t="n">
        <v>46</v>
      </c>
      <c r="AU9" s="133" t="n">
        <v>47</v>
      </c>
      <c r="AV9" s="133" t="n">
        <v>48</v>
      </c>
      <c r="AW9" s="133" t="n">
        <v>49</v>
      </c>
      <c r="AX9" s="133" t="n">
        <v>50</v>
      </c>
      <c r="AY9" s="133" t="n">
        <v>51</v>
      </c>
      <c r="AZ9" s="133" t="n">
        <v>52</v>
      </c>
      <c r="BA9" s="133" t="n">
        <v>53</v>
      </c>
      <c r="BB9" s="133" t="n">
        <v>54</v>
      </c>
      <c r="BC9" s="133" t="n">
        <v>55</v>
      </c>
      <c r="BD9" s="133" t="n">
        <v>56</v>
      </c>
      <c r="BE9" s="133" t="n">
        <v>57</v>
      </c>
      <c r="BF9" s="133" t="n">
        <v>58</v>
      </c>
      <c r="BG9" s="133" t="n">
        <v>59</v>
      </c>
      <c r="BH9" s="133" t="n">
        <v>60</v>
      </c>
      <c r="BI9" s="133" t="n">
        <v>61</v>
      </c>
      <c r="BJ9" s="133" t="n">
        <v>62</v>
      </c>
      <c r="BK9" s="133" t="n">
        <v>63</v>
      </c>
      <c r="BL9" s="133" t="n">
        <v>64</v>
      </c>
      <c r="BM9" s="133" t="n">
        <v>65</v>
      </c>
      <c r="BN9" s="133" t="n">
        <v>66</v>
      </c>
      <c r="BO9" s="133" t="n">
        <v>67</v>
      </c>
      <c r="BP9" s="133" t="n">
        <v>68</v>
      </c>
      <c r="BQ9" s="133" t="n">
        <v>69</v>
      </c>
      <c r="BR9" s="133" t="n">
        <v>70</v>
      </c>
      <c r="BS9" s="133" t="n">
        <v>71</v>
      </c>
      <c r="BT9" s="133" t="n">
        <v>72</v>
      </c>
      <c r="BU9" s="133" t="n">
        <v>73</v>
      </c>
      <c r="BV9" s="133" t="n">
        <v>74</v>
      </c>
      <c r="BW9" s="133" t="n">
        <v>75</v>
      </c>
      <c r="BX9" s="133" t="n">
        <v>76</v>
      </c>
      <c r="BY9" s="133" t="n">
        <v>77</v>
      </c>
      <c r="BZ9" s="133" t="n">
        <v>78</v>
      </c>
      <c r="CA9" s="133" t="n">
        <v>79</v>
      </c>
      <c r="CB9" s="133" t="n">
        <v>80</v>
      </c>
      <c r="CC9" s="133" t="n">
        <v>81</v>
      </c>
      <c r="CD9" s="133" t="n">
        <v>82</v>
      </c>
      <c r="CE9" s="133" t="n">
        <v>83</v>
      </c>
      <c r="CF9" s="133" t="n">
        <v>84</v>
      </c>
      <c r="CG9" s="133" t="n">
        <v>85</v>
      </c>
      <c r="CH9" s="133" t="n">
        <v>86</v>
      </c>
      <c r="CI9" s="133" t="n">
        <v>87</v>
      </c>
      <c r="CJ9" s="133" t="n">
        <v>88</v>
      </c>
      <c r="CK9" s="133" t="n">
        <v>89</v>
      </c>
      <c r="CL9" s="133" t="n">
        <v>90</v>
      </c>
      <c r="CM9" s="133" t="n">
        <v>91</v>
      </c>
      <c r="CN9" s="133" t="n">
        <v>92</v>
      </c>
      <c r="CO9" s="133" t="n">
        <v>93</v>
      </c>
      <c r="CP9" s="133" t="n">
        <v>94</v>
      </c>
      <c r="CQ9" s="133" t="n">
        <v>95</v>
      </c>
      <c r="CR9" s="133" t="n">
        <v>96</v>
      </c>
      <c r="CS9" s="133" t="n">
        <v>97</v>
      </c>
      <c r="CT9" s="133" t="n">
        <v>98</v>
      </c>
      <c r="CU9" s="133" t="n">
        <v>99</v>
      </c>
      <c r="CV9" s="133" t="n">
        <v>100</v>
      </c>
      <c r="CW9" s="133" t="n">
        <v>101</v>
      </c>
      <c r="CX9" s="133" t="n">
        <v>102</v>
      </c>
      <c r="CY9" s="133" t="n">
        <v>103</v>
      </c>
      <c r="CZ9" s="133" t="n">
        <v>104</v>
      </c>
      <c r="DA9" s="133" t="n">
        <v>105</v>
      </c>
      <c r="DB9" s="133" t="n">
        <v>106</v>
      </c>
      <c r="DC9" s="133" t="n">
        <v>107</v>
      </c>
      <c r="DD9" s="133" t="n">
        <v>108</v>
      </c>
      <c r="DE9" s="133" t="n">
        <v>109</v>
      </c>
      <c r="DF9" s="133" t="n">
        <v>110</v>
      </c>
      <c r="DG9" s="133" t="n">
        <v>111</v>
      </c>
      <c r="DH9" s="133" t="n">
        <v>112</v>
      </c>
      <c r="DI9" s="133" t="n">
        <v>113</v>
      </c>
      <c r="DJ9" s="133" t="n">
        <v>114</v>
      </c>
      <c r="DK9" s="133" t="n">
        <v>115</v>
      </c>
      <c r="DL9" s="133" t="n">
        <v>116</v>
      </c>
      <c r="DM9" s="133" t="n">
        <v>117</v>
      </c>
      <c r="DN9" s="133" t="n">
        <v>118</v>
      </c>
      <c r="DO9" s="133" t="n">
        <v>119</v>
      </c>
      <c r="DP9" s="133" t="n">
        <v>120</v>
      </c>
      <c r="DQ9" s="133" t="n">
        <v>121</v>
      </c>
      <c r="DR9" s="133" t="n">
        <v>122</v>
      </c>
      <c r="DS9" s="133" t="n">
        <v>123</v>
      </c>
      <c r="DT9" s="133" t="n">
        <v>124</v>
      </c>
      <c r="DU9" s="133" t="n">
        <v>125</v>
      </c>
      <c r="DV9" s="133" t="n">
        <v>126</v>
      </c>
      <c r="DW9" s="133" t="n">
        <v>127</v>
      </c>
      <c r="DX9" s="133" t="n">
        <v>128</v>
      </c>
      <c r="DY9" s="133" t="n">
        <v>129</v>
      </c>
      <c r="DZ9" s="133" t="n">
        <v>130</v>
      </c>
      <c r="EA9" s="133" t="n">
        <v>131</v>
      </c>
      <c r="EB9" s="133" t="n">
        <v>132</v>
      </c>
      <c r="EC9" s="133" t="n">
        <v>133</v>
      </c>
      <c r="ED9" s="133" t="n">
        <v>134</v>
      </c>
      <c r="EE9" s="133" t="n">
        <v>135</v>
      </c>
      <c r="EF9" s="133" t="n">
        <v>136</v>
      </c>
      <c r="EG9" s="133" t="n">
        <v>137</v>
      </c>
      <c r="EH9" s="133" t="n">
        <v>138</v>
      </c>
      <c r="EI9" s="133" t="n">
        <v>139</v>
      </c>
      <c r="EJ9" s="133" t="n">
        <v>140</v>
      </c>
      <c r="EK9" s="133" t="n">
        <v>141</v>
      </c>
      <c r="EL9" s="133" t="n">
        <v>142</v>
      </c>
      <c r="EM9" s="133" t="n">
        <v>143</v>
      </c>
      <c r="EN9" s="133" t="n">
        <v>144</v>
      </c>
      <c r="EO9" s="133" t="n">
        <v>145</v>
      </c>
      <c r="EP9" s="133" t="n">
        <v>146</v>
      </c>
      <c r="EQ9" s="133" t="n">
        <v>147</v>
      </c>
      <c r="ER9" s="133" t="n">
        <v>148</v>
      </c>
      <c r="ES9" s="133" t="n">
        <v>149</v>
      </c>
      <c r="ET9" s="133" t="n">
        <v>150</v>
      </c>
      <c r="EU9" s="133" t="n">
        <v>151</v>
      </c>
      <c r="EV9" s="133" t="n">
        <v>152</v>
      </c>
      <c r="EW9" s="133" t="n">
        <v>153</v>
      </c>
      <c r="EX9" s="133" t="n">
        <v>154</v>
      </c>
      <c r="EY9" s="133" t="n">
        <v>155</v>
      </c>
      <c r="EZ9" s="133" t="n">
        <v>156</v>
      </c>
      <c r="FA9" s="133" t="n">
        <v>157</v>
      </c>
      <c r="FB9" s="133" t="n">
        <v>158</v>
      </c>
      <c r="FC9" s="133" t="n">
        <v>159</v>
      </c>
      <c r="FD9" s="133" t="n">
        <v>160</v>
      </c>
    </row>
    <row r="10" customFormat="false" ht="15" hidden="false" customHeight="true" outlineLevel="0" collapsed="false">
      <c r="A10" s="136"/>
      <c r="B10" s="137"/>
      <c r="C10" s="138"/>
      <c r="D10" s="185" t="s">
        <v>129</v>
      </c>
      <c r="E10" s="140"/>
      <c r="F10" s="141"/>
      <c r="G10" s="141" t="n">
        <f aca="false">U10+AG10+AS10+BE10+BQ10+CC10+CO10+DA10+DM10+DY10+EK10+EW10</f>
        <v>0</v>
      </c>
      <c r="H10" s="141" t="n">
        <f aca="false">Q10+AC10+AO10+BA10+BM10+BY10+CK10+CW10+DI10+DU10+EG10+ES10</f>
        <v>0</v>
      </c>
      <c r="I10" s="141" t="n">
        <f aca="false">R10+AD10+AP10+BB10+BN10+BZ10+CL10+CX10+DJ10+DV10+EH10+ET10</f>
        <v>0</v>
      </c>
      <c r="J10" s="141" t="n">
        <f aca="false">S10+AE10+AQ10+BC10+BO10+CA10+CM10+CY10+DK10+DW10+EI10+EU10</f>
        <v>0</v>
      </c>
      <c r="K10" s="141" t="n">
        <f aca="false">J10-H10</f>
        <v>0</v>
      </c>
      <c r="L10" s="141" t="n">
        <f aca="false">J10-I10</f>
        <v>0</v>
      </c>
      <c r="M10" s="141" t="n">
        <f aca="false">X10+AJ10+AV10+BH10+BT10+CF10+CR10+DD10+DP10+EB10+EN10+EZ10</f>
        <v>0</v>
      </c>
      <c r="N10" s="141" t="n">
        <f aca="false">Z10+AL10+AX10+BJ10+BV10+CH10+CT10+DF10+DR10+ED10+EP10+FB10</f>
        <v>0</v>
      </c>
      <c r="O10" s="141" t="n">
        <f aca="false">M10-J10</f>
        <v>0</v>
      </c>
      <c r="P10" s="141" t="n">
        <f aca="false">N10-G10</f>
        <v>0</v>
      </c>
      <c r="Q10" s="141"/>
      <c r="R10" s="141"/>
      <c r="S10" s="142"/>
      <c r="T10" s="141"/>
      <c r="U10" s="141"/>
      <c r="V10" s="141" t="n">
        <f aca="false">S10-Q10</f>
        <v>0</v>
      </c>
      <c r="W10" s="141" t="n">
        <f aca="false">S10-R10</f>
        <v>0</v>
      </c>
      <c r="X10" s="141"/>
      <c r="Y10" s="141"/>
      <c r="Z10" s="141"/>
      <c r="AA10" s="141" t="n">
        <f aca="false">X10-S10</f>
        <v>0</v>
      </c>
      <c r="AB10" s="143" t="n">
        <f aca="false">Z10-U10</f>
        <v>0</v>
      </c>
      <c r="AC10" s="143"/>
      <c r="AD10" s="141"/>
      <c r="AE10" s="142"/>
      <c r="AF10" s="141"/>
      <c r="AG10" s="141"/>
      <c r="AH10" s="141" t="n">
        <f aca="false">AE10-AC10</f>
        <v>0</v>
      </c>
      <c r="AI10" s="141" t="n">
        <f aca="false">AE10-AD10</f>
        <v>0</v>
      </c>
      <c r="AJ10" s="141"/>
      <c r="AK10" s="141"/>
      <c r="AL10" s="141"/>
      <c r="AM10" s="141" t="n">
        <f aca="false">AJ10-AE10</f>
        <v>0</v>
      </c>
      <c r="AN10" s="143" t="n">
        <f aca="false">AL10-AG10</f>
        <v>0</v>
      </c>
      <c r="AO10" s="143"/>
      <c r="AP10" s="141"/>
      <c r="AQ10" s="142"/>
      <c r="AR10" s="141"/>
      <c r="AS10" s="141"/>
      <c r="AT10" s="141" t="n">
        <f aca="false">AQ10-AO10</f>
        <v>0</v>
      </c>
      <c r="AU10" s="141" t="n">
        <f aca="false">AQ10-AP10</f>
        <v>0</v>
      </c>
      <c r="AV10" s="141"/>
      <c r="AW10" s="141"/>
      <c r="AX10" s="141"/>
      <c r="AY10" s="141" t="n">
        <f aca="false">AV10-AQ10</f>
        <v>0</v>
      </c>
      <c r="AZ10" s="143" t="n">
        <f aca="false">AX10-AS10</f>
        <v>0</v>
      </c>
      <c r="BA10" s="143"/>
      <c r="BB10" s="141"/>
      <c r="BC10" s="142"/>
      <c r="BD10" s="141"/>
      <c r="BE10" s="141"/>
      <c r="BF10" s="141" t="n">
        <f aca="false">BC10-BA10</f>
        <v>0</v>
      </c>
      <c r="BG10" s="141" t="n">
        <f aca="false">BC10-BB10</f>
        <v>0</v>
      </c>
      <c r="BH10" s="141"/>
      <c r="BI10" s="141"/>
      <c r="BJ10" s="141"/>
      <c r="BK10" s="141" t="n">
        <f aca="false">BH10-BC10</f>
        <v>0</v>
      </c>
      <c r="BL10" s="143" t="n">
        <f aca="false">BJ10-BE10</f>
        <v>0</v>
      </c>
      <c r="BM10" s="143"/>
      <c r="BN10" s="141"/>
      <c r="BO10" s="142"/>
      <c r="BP10" s="141"/>
      <c r="BQ10" s="141"/>
      <c r="BR10" s="141" t="n">
        <f aca="false">BO10-BM10</f>
        <v>0</v>
      </c>
      <c r="BS10" s="141" t="n">
        <f aca="false">BO10-BN10</f>
        <v>0</v>
      </c>
      <c r="BT10" s="141"/>
      <c r="BU10" s="141"/>
      <c r="BV10" s="141"/>
      <c r="BW10" s="141" t="n">
        <f aca="false">BT10-BO10</f>
        <v>0</v>
      </c>
      <c r="BX10" s="143" t="n">
        <f aca="false">BV10-BQ10</f>
        <v>0</v>
      </c>
      <c r="BY10" s="143"/>
      <c r="BZ10" s="141"/>
      <c r="CA10" s="142"/>
      <c r="CB10" s="141"/>
      <c r="CC10" s="141"/>
      <c r="CD10" s="141" t="n">
        <f aca="false">CA10-BY10</f>
        <v>0</v>
      </c>
      <c r="CE10" s="141" t="n">
        <f aca="false">CA10-BZ10</f>
        <v>0</v>
      </c>
      <c r="CF10" s="141"/>
      <c r="CG10" s="141"/>
      <c r="CH10" s="141"/>
      <c r="CI10" s="141" t="n">
        <f aca="false">CF10-CA10</f>
        <v>0</v>
      </c>
      <c r="CJ10" s="143" t="n">
        <f aca="false">CH10-CC10</f>
        <v>0</v>
      </c>
      <c r="CK10" s="143"/>
      <c r="CL10" s="141"/>
      <c r="CM10" s="142"/>
      <c r="CN10" s="141"/>
      <c r="CO10" s="141"/>
      <c r="CP10" s="141" t="n">
        <f aca="false">CM10-CK10</f>
        <v>0</v>
      </c>
      <c r="CQ10" s="141" t="n">
        <f aca="false">CM10-CL10</f>
        <v>0</v>
      </c>
      <c r="CR10" s="141"/>
      <c r="CS10" s="141"/>
      <c r="CT10" s="141"/>
      <c r="CU10" s="141" t="n">
        <f aca="false">CR10-CM10</f>
        <v>0</v>
      </c>
      <c r="CV10" s="143" t="n">
        <f aca="false">CT10-CO10</f>
        <v>0</v>
      </c>
      <c r="CW10" s="143"/>
      <c r="CX10" s="141"/>
      <c r="CY10" s="142"/>
      <c r="CZ10" s="141"/>
      <c r="DA10" s="141"/>
      <c r="DB10" s="141" t="n">
        <f aca="false">CY10-CW10</f>
        <v>0</v>
      </c>
      <c r="DC10" s="141" t="n">
        <f aca="false">CY10-CX10</f>
        <v>0</v>
      </c>
      <c r="DD10" s="141"/>
      <c r="DE10" s="141"/>
      <c r="DF10" s="141"/>
      <c r="DG10" s="141" t="n">
        <f aca="false">DD10-CY10</f>
        <v>0</v>
      </c>
      <c r="DH10" s="143" t="n">
        <f aca="false">DF10-DA10</f>
        <v>0</v>
      </c>
      <c r="DI10" s="143"/>
      <c r="DJ10" s="141"/>
      <c r="DK10" s="142"/>
      <c r="DL10" s="141"/>
      <c r="DM10" s="141"/>
      <c r="DN10" s="141" t="n">
        <f aca="false">DK10-DI10</f>
        <v>0</v>
      </c>
      <c r="DO10" s="141" t="n">
        <f aca="false">DK10-DJ10</f>
        <v>0</v>
      </c>
      <c r="DP10" s="141"/>
      <c r="DQ10" s="141"/>
      <c r="DR10" s="141"/>
      <c r="DS10" s="141" t="n">
        <f aca="false">DP10-DK10</f>
        <v>0</v>
      </c>
      <c r="DT10" s="143" t="n">
        <f aca="false">DR10-DM10</f>
        <v>0</v>
      </c>
      <c r="DU10" s="143"/>
      <c r="DV10" s="141"/>
      <c r="DW10" s="142"/>
      <c r="DX10" s="141"/>
      <c r="DY10" s="141"/>
      <c r="DZ10" s="141" t="n">
        <f aca="false">DW10-DU10</f>
        <v>0</v>
      </c>
      <c r="EA10" s="141" t="n">
        <f aca="false">DW10-DV10</f>
        <v>0</v>
      </c>
      <c r="EB10" s="141"/>
      <c r="EC10" s="141"/>
      <c r="ED10" s="141"/>
      <c r="EE10" s="141" t="n">
        <f aca="false">EB10-DW10</f>
        <v>0</v>
      </c>
      <c r="EF10" s="143" t="n">
        <f aca="false">ED10-DY10</f>
        <v>0</v>
      </c>
      <c r="EG10" s="143"/>
      <c r="EH10" s="141"/>
      <c r="EI10" s="142"/>
      <c r="EJ10" s="141"/>
      <c r="EK10" s="141"/>
      <c r="EL10" s="141" t="n">
        <f aca="false">EI10-EG10</f>
        <v>0</v>
      </c>
      <c r="EM10" s="141" t="n">
        <f aca="false">EI10-EH10</f>
        <v>0</v>
      </c>
      <c r="EN10" s="141"/>
      <c r="EO10" s="141"/>
      <c r="EP10" s="141"/>
      <c r="EQ10" s="141" t="n">
        <f aca="false">EN10-EI10</f>
        <v>0</v>
      </c>
      <c r="ER10" s="143" t="n">
        <f aca="false">EP10-EK10</f>
        <v>0</v>
      </c>
      <c r="ES10" s="143"/>
      <c r="ET10" s="141"/>
      <c r="EU10" s="142"/>
      <c r="EV10" s="141"/>
      <c r="EW10" s="141"/>
      <c r="EX10" s="141" t="n">
        <f aca="false">EU10-ES10</f>
        <v>0</v>
      </c>
      <c r="EY10" s="141" t="n">
        <f aca="false">EU10-ET10</f>
        <v>0</v>
      </c>
      <c r="EZ10" s="141"/>
      <c r="FA10" s="141"/>
      <c r="FB10" s="141"/>
      <c r="FC10" s="141" t="n">
        <f aca="false">EZ10-EU10</f>
        <v>0</v>
      </c>
      <c r="FD10" s="144" t="n">
        <f aca="false">FB10-EW10</f>
        <v>0</v>
      </c>
    </row>
    <row r="11" customFormat="false" ht="16.15" hidden="false" customHeight="true" outlineLevel="0" collapsed="false">
      <c r="A11" s="145"/>
      <c r="B11" s="146"/>
      <c r="C11" s="147"/>
      <c r="D11" s="186" t="s">
        <v>130</v>
      </c>
      <c r="E11" s="149"/>
      <c r="F11" s="150"/>
      <c r="G11" s="150" t="n">
        <f aca="false">U11+AG11+AS11+BE11+BQ11+CC11+CO11+DA11+DM11+DY11+EK11+EW11</f>
        <v>0</v>
      </c>
      <c r="H11" s="150" t="n">
        <f aca="false">Q11+AC11+AO11+BA11+BM11+BY11+CK11+CW11+DI11+DU11+EG11+ES11</f>
        <v>0</v>
      </c>
      <c r="I11" s="150" t="n">
        <f aca="false">R11+AD11+AP11+BB11+BN11+BZ11+CL11+CX11+DJ11+DV11+EH11+ET11</f>
        <v>0</v>
      </c>
      <c r="J11" s="150" t="n">
        <f aca="false">S11+AE11+AQ11+BC11+BO11+CA11+CM11+CY11+DK11+DW11+EI11+EU11</f>
        <v>0</v>
      </c>
      <c r="K11" s="150" t="n">
        <f aca="false">J11-H11</f>
        <v>0</v>
      </c>
      <c r="L11" s="150" t="n">
        <f aca="false">J11-I11</f>
        <v>0</v>
      </c>
      <c r="M11" s="150" t="n">
        <f aca="false">X11+AJ11+AV11+BH11+BT11+CF11+CR11+DD11+DP11+EB11+EN11+EZ11</f>
        <v>0</v>
      </c>
      <c r="N11" s="150" t="n">
        <f aca="false">Z11+AL11+AX11+BJ11+BV11+CH11+CT11+DF11+DR11+ED11+EP11+FB11</f>
        <v>0</v>
      </c>
      <c r="O11" s="150" t="n">
        <f aca="false">M11-J11</f>
        <v>0</v>
      </c>
      <c r="P11" s="150" t="n">
        <f aca="false">N11-G11</f>
        <v>0</v>
      </c>
      <c r="Q11" s="150"/>
      <c r="R11" s="150"/>
      <c r="S11" s="150"/>
      <c r="T11" s="150"/>
      <c r="U11" s="150"/>
      <c r="V11" s="150" t="n">
        <f aca="false">S11-Q11</f>
        <v>0</v>
      </c>
      <c r="W11" s="150" t="n">
        <f aca="false">S11-R11</f>
        <v>0</v>
      </c>
      <c r="X11" s="150"/>
      <c r="Y11" s="150"/>
      <c r="Z11" s="150"/>
      <c r="AA11" s="150" t="n">
        <f aca="false">X11-S11</f>
        <v>0</v>
      </c>
      <c r="AB11" s="151" t="n">
        <f aca="false">Z11-U11</f>
        <v>0</v>
      </c>
      <c r="AC11" s="151"/>
      <c r="AD11" s="150"/>
      <c r="AE11" s="150"/>
      <c r="AF11" s="150"/>
      <c r="AG11" s="150"/>
      <c r="AH11" s="150" t="n">
        <f aca="false">AE11-AC11</f>
        <v>0</v>
      </c>
      <c r="AI11" s="150" t="n">
        <f aca="false">AE11-AD11</f>
        <v>0</v>
      </c>
      <c r="AJ11" s="150"/>
      <c r="AK11" s="150"/>
      <c r="AL11" s="150"/>
      <c r="AM11" s="150" t="n">
        <f aca="false">AJ11-AE11</f>
        <v>0</v>
      </c>
      <c r="AN11" s="151" t="n">
        <f aca="false">AL11-AG11</f>
        <v>0</v>
      </c>
      <c r="AO11" s="151"/>
      <c r="AP11" s="150"/>
      <c r="AQ11" s="150"/>
      <c r="AR11" s="150"/>
      <c r="AS11" s="150"/>
      <c r="AT11" s="150" t="n">
        <f aca="false">AQ11-AO11</f>
        <v>0</v>
      </c>
      <c r="AU11" s="150" t="n">
        <f aca="false">AQ11-AP11</f>
        <v>0</v>
      </c>
      <c r="AV11" s="150"/>
      <c r="AW11" s="150"/>
      <c r="AX11" s="150"/>
      <c r="AY11" s="150" t="n">
        <f aca="false">AV11-AQ11</f>
        <v>0</v>
      </c>
      <c r="AZ11" s="151" t="n">
        <f aca="false">AX11-AS11</f>
        <v>0</v>
      </c>
      <c r="BA11" s="151"/>
      <c r="BB11" s="150"/>
      <c r="BC11" s="150"/>
      <c r="BD11" s="150"/>
      <c r="BE11" s="150"/>
      <c r="BF11" s="150" t="n">
        <f aca="false">BC11-BA11</f>
        <v>0</v>
      </c>
      <c r="BG11" s="150" t="n">
        <f aca="false">BC11-BB11</f>
        <v>0</v>
      </c>
      <c r="BH11" s="150"/>
      <c r="BI11" s="150"/>
      <c r="BJ11" s="150"/>
      <c r="BK11" s="150" t="n">
        <f aca="false">BH11-BC11</f>
        <v>0</v>
      </c>
      <c r="BL11" s="151" t="n">
        <f aca="false">BJ11-BE11</f>
        <v>0</v>
      </c>
      <c r="BM11" s="151"/>
      <c r="BN11" s="150"/>
      <c r="BO11" s="150"/>
      <c r="BP11" s="150"/>
      <c r="BQ11" s="150"/>
      <c r="BR11" s="150" t="n">
        <f aca="false">BO11-BM11</f>
        <v>0</v>
      </c>
      <c r="BS11" s="150" t="n">
        <f aca="false">BO11-BN11</f>
        <v>0</v>
      </c>
      <c r="BT11" s="150"/>
      <c r="BU11" s="150"/>
      <c r="BV11" s="150"/>
      <c r="BW11" s="150" t="n">
        <f aca="false">BT11-BO11</f>
        <v>0</v>
      </c>
      <c r="BX11" s="151" t="n">
        <f aca="false">BV11-BQ11</f>
        <v>0</v>
      </c>
      <c r="BY11" s="151"/>
      <c r="BZ11" s="150"/>
      <c r="CA11" s="150"/>
      <c r="CB11" s="150"/>
      <c r="CC11" s="150"/>
      <c r="CD11" s="150" t="n">
        <f aca="false">CA11-BY11</f>
        <v>0</v>
      </c>
      <c r="CE11" s="150" t="n">
        <f aca="false">CA11-BZ11</f>
        <v>0</v>
      </c>
      <c r="CF11" s="150"/>
      <c r="CG11" s="150"/>
      <c r="CH11" s="150"/>
      <c r="CI11" s="150" t="n">
        <f aca="false">CF11-CA11</f>
        <v>0</v>
      </c>
      <c r="CJ11" s="151" t="n">
        <f aca="false">CH11-CC11</f>
        <v>0</v>
      </c>
      <c r="CK11" s="151"/>
      <c r="CL11" s="150"/>
      <c r="CM11" s="150"/>
      <c r="CN11" s="150"/>
      <c r="CO11" s="150"/>
      <c r="CP11" s="150" t="n">
        <f aca="false">CM11-CK11</f>
        <v>0</v>
      </c>
      <c r="CQ11" s="150" t="n">
        <f aca="false">CM11-CL11</f>
        <v>0</v>
      </c>
      <c r="CR11" s="150"/>
      <c r="CS11" s="150"/>
      <c r="CT11" s="150"/>
      <c r="CU11" s="150" t="n">
        <f aca="false">CR11-CM11</f>
        <v>0</v>
      </c>
      <c r="CV11" s="151" t="n">
        <f aca="false">CT11-CO11</f>
        <v>0</v>
      </c>
      <c r="CW11" s="151"/>
      <c r="CX11" s="150"/>
      <c r="CY11" s="150"/>
      <c r="CZ11" s="150"/>
      <c r="DA11" s="150"/>
      <c r="DB11" s="150" t="n">
        <f aca="false">CY11-CW11</f>
        <v>0</v>
      </c>
      <c r="DC11" s="150" t="n">
        <f aca="false">CY11-CX11</f>
        <v>0</v>
      </c>
      <c r="DD11" s="150"/>
      <c r="DE11" s="150"/>
      <c r="DF11" s="150"/>
      <c r="DG11" s="150" t="n">
        <f aca="false">DD11-CY11</f>
        <v>0</v>
      </c>
      <c r="DH11" s="151" t="n">
        <f aca="false">DF11-DA11</f>
        <v>0</v>
      </c>
      <c r="DI11" s="151"/>
      <c r="DJ11" s="150"/>
      <c r="DK11" s="150"/>
      <c r="DL11" s="150"/>
      <c r="DM11" s="150"/>
      <c r="DN11" s="150" t="n">
        <f aca="false">DK11-DI11</f>
        <v>0</v>
      </c>
      <c r="DO11" s="150" t="n">
        <f aca="false">DK11-DJ11</f>
        <v>0</v>
      </c>
      <c r="DP11" s="150"/>
      <c r="DQ11" s="150"/>
      <c r="DR11" s="150"/>
      <c r="DS11" s="150" t="n">
        <f aca="false">DP11-DK11</f>
        <v>0</v>
      </c>
      <c r="DT11" s="151" t="n">
        <f aca="false">DR11-DM11</f>
        <v>0</v>
      </c>
      <c r="DU11" s="151"/>
      <c r="DV11" s="150"/>
      <c r="DW11" s="150"/>
      <c r="DX11" s="150"/>
      <c r="DY11" s="150"/>
      <c r="DZ11" s="150" t="n">
        <f aca="false">DW11-DU11</f>
        <v>0</v>
      </c>
      <c r="EA11" s="150" t="n">
        <f aca="false">DW11-DV11</f>
        <v>0</v>
      </c>
      <c r="EB11" s="150"/>
      <c r="EC11" s="150"/>
      <c r="ED11" s="150"/>
      <c r="EE11" s="150" t="n">
        <f aca="false">EB11-DW11</f>
        <v>0</v>
      </c>
      <c r="EF11" s="151" t="n">
        <f aca="false">ED11-DY11</f>
        <v>0</v>
      </c>
      <c r="EG11" s="151"/>
      <c r="EH11" s="150"/>
      <c r="EI11" s="150"/>
      <c r="EJ11" s="150"/>
      <c r="EK11" s="150"/>
      <c r="EL11" s="150" t="n">
        <f aca="false">EI11-EG11</f>
        <v>0</v>
      </c>
      <c r="EM11" s="150" t="n">
        <f aca="false">EI11-EH11</f>
        <v>0</v>
      </c>
      <c r="EN11" s="150"/>
      <c r="EO11" s="150"/>
      <c r="EP11" s="150"/>
      <c r="EQ11" s="150" t="n">
        <f aca="false">EN11-EI11</f>
        <v>0</v>
      </c>
      <c r="ER11" s="151" t="n">
        <f aca="false">EP11-EK11</f>
        <v>0</v>
      </c>
      <c r="ES11" s="151"/>
      <c r="ET11" s="150"/>
      <c r="EU11" s="150"/>
      <c r="EV11" s="150"/>
      <c r="EW11" s="150"/>
      <c r="EX11" s="150" t="n">
        <f aca="false">EU11-ES11</f>
        <v>0</v>
      </c>
      <c r="EY11" s="150" t="n">
        <f aca="false">EU11-ET11</f>
        <v>0</v>
      </c>
      <c r="EZ11" s="150"/>
      <c r="FA11" s="150"/>
      <c r="FB11" s="150"/>
      <c r="FC11" s="150" t="n">
        <f aca="false">EZ11-EU11</f>
        <v>0</v>
      </c>
      <c r="FD11" s="152" t="n">
        <f aca="false">FB11-EW11</f>
        <v>0</v>
      </c>
    </row>
    <row r="12" customFormat="false" ht="13.9" hidden="false" customHeight="true" outlineLevel="0" collapsed="false">
      <c r="A12" s="160" t="s">
        <v>15</v>
      </c>
      <c r="B12" s="161"/>
      <c r="C12" s="95"/>
      <c r="D12" s="162"/>
      <c r="E12" s="68"/>
      <c r="F12" s="95"/>
      <c r="G12" s="95" t="n">
        <f aca="false">U12+AG12+AS12+BE12+BQ12+CC12+CO12+DA12+DM12+DY12+EK12+EW12</f>
        <v>0</v>
      </c>
      <c r="H12" s="95" t="n">
        <f aca="false">Q12+AC12+AO12+BA12+BM12+BY12+CK12+CW12+DI12+DU12+EG12+ES12</f>
        <v>0</v>
      </c>
      <c r="I12" s="95" t="n">
        <f aca="false">R12+AD12+AP12+BB12+BN12+BZ12+CL12+CX12+DJ12+DV12+EH12+ET12</f>
        <v>0</v>
      </c>
      <c r="J12" s="95" t="n">
        <f aca="false">S12+AE12+AQ12+BC12+BO12+CA12+CM12+CY12+DK12+DW12+EI12+EU12</f>
        <v>0</v>
      </c>
      <c r="K12" s="95" t="n">
        <f aca="false">J12-H12</f>
        <v>0</v>
      </c>
      <c r="L12" s="95" t="n">
        <f aca="false">J12-I12</f>
        <v>0</v>
      </c>
      <c r="M12" s="95" t="n">
        <f aca="false">X12+AJ12+AV12+BH12+BT12+CF12+CR12+DD12+DP12+EB12+EN12+EZ12</f>
        <v>0</v>
      </c>
      <c r="N12" s="95" t="n">
        <f aca="false">Z12+AL12+AX12+BJ12+BV12+CH12+CT12+DF12+DR12+ED12+EP12+FB12</f>
        <v>0</v>
      </c>
      <c r="O12" s="95" t="n">
        <f aca="false">M12-J12</f>
        <v>0</v>
      </c>
      <c r="P12" s="95" t="n">
        <f aca="false">N12-G12</f>
        <v>0</v>
      </c>
      <c r="Q12" s="95"/>
      <c r="R12" s="95"/>
      <c r="S12" s="95"/>
      <c r="T12" s="95"/>
      <c r="U12" s="95"/>
      <c r="V12" s="95" t="n">
        <f aca="false">S12-Q12</f>
        <v>0</v>
      </c>
      <c r="W12" s="95" t="n">
        <f aca="false">S12-R12</f>
        <v>0</v>
      </c>
      <c r="X12" s="95"/>
      <c r="Y12" s="95"/>
      <c r="Z12" s="95"/>
      <c r="AA12" s="95" t="n">
        <f aca="false">X12-S12</f>
        <v>0</v>
      </c>
      <c r="AB12" s="163" t="n">
        <f aca="false">Z12-U12</f>
        <v>0</v>
      </c>
      <c r="AC12" s="163"/>
      <c r="AD12" s="95"/>
      <c r="AE12" s="95"/>
      <c r="AF12" s="95"/>
      <c r="AG12" s="95"/>
      <c r="AH12" s="95" t="n">
        <f aca="false">AE12-AC12</f>
        <v>0</v>
      </c>
      <c r="AI12" s="95" t="n">
        <f aca="false">AE12-AD12</f>
        <v>0</v>
      </c>
      <c r="AJ12" s="95"/>
      <c r="AK12" s="95"/>
      <c r="AL12" s="95"/>
      <c r="AM12" s="95" t="n">
        <f aca="false">AJ12-AE12</f>
        <v>0</v>
      </c>
      <c r="AN12" s="163" t="n">
        <f aca="false">AL12-AG12</f>
        <v>0</v>
      </c>
      <c r="AO12" s="163"/>
      <c r="AP12" s="95"/>
      <c r="AQ12" s="95"/>
      <c r="AR12" s="95"/>
      <c r="AS12" s="95"/>
      <c r="AT12" s="95" t="n">
        <f aca="false">AQ12-AO12</f>
        <v>0</v>
      </c>
      <c r="AU12" s="95" t="n">
        <f aca="false">AQ12-AP12</f>
        <v>0</v>
      </c>
      <c r="AV12" s="95"/>
      <c r="AW12" s="95"/>
      <c r="AX12" s="95"/>
      <c r="AY12" s="95" t="n">
        <f aca="false">AV12-AQ12</f>
        <v>0</v>
      </c>
      <c r="AZ12" s="163" t="n">
        <f aca="false">AX12-AS12</f>
        <v>0</v>
      </c>
      <c r="BA12" s="163"/>
      <c r="BB12" s="95"/>
      <c r="BC12" s="95"/>
      <c r="BD12" s="95"/>
      <c r="BE12" s="95"/>
      <c r="BF12" s="95" t="n">
        <f aca="false">BC12-BA12</f>
        <v>0</v>
      </c>
      <c r="BG12" s="95" t="n">
        <f aca="false">BC12-BB12</f>
        <v>0</v>
      </c>
      <c r="BH12" s="95"/>
      <c r="BI12" s="95"/>
      <c r="BJ12" s="95"/>
      <c r="BK12" s="95" t="n">
        <f aca="false">BH12-BC12</f>
        <v>0</v>
      </c>
      <c r="BL12" s="163" t="n">
        <f aca="false">BJ12-BE12</f>
        <v>0</v>
      </c>
      <c r="BM12" s="163"/>
      <c r="BN12" s="95"/>
      <c r="BO12" s="95"/>
      <c r="BP12" s="95"/>
      <c r="BQ12" s="95"/>
      <c r="BR12" s="95" t="n">
        <f aca="false">BO12-BM12</f>
        <v>0</v>
      </c>
      <c r="BS12" s="95" t="n">
        <f aca="false">BO12-BN12</f>
        <v>0</v>
      </c>
      <c r="BT12" s="95"/>
      <c r="BU12" s="95"/>
      <c r="BV12" s="95"/>
      <c r="BW12" s="95" t="n">
        <f aca="false">BT12-BO12</f>
        <v>0</v>
      </c>
      <c r="BX12" s="163" t="n">
        <f aca="false">BV12-BQ12</f>
        <v>0</v>
      </c>
      <c r="BY12" s="163"/>
      <c r="BZ12" s="95"/>
      <c r="CA12" s="95"/>
      <c r="CB12" s="95"/>
      <c r="CC12" s="95"/>
      <c r="CD12" s="95" t="n">
        <f aca="false">CA12-BY12</f>
        <v>0</v>
      </c>
      <c r="CE12" s="95" t="n">
        <f aca="false">CA12-BZ12</f>
        <v>0</v>
      </c>
      <c r="CF12" s="95"/>
      <c r="CG12" s="95"/>
      <c r="CH12" s="95"/>
      <c r="CI12" s="95" t="n">
        <f aca="false">CF12-CA12</f>
        <v>0</v>
      </c>
      <c r="CJ12" s="163" t="n">
        <f aca="false">CH12-CC12</f>
        <v>0</v>
      </c>
      <c r="CK12" s="163"/>
      <c r="CL12" s="95"/>
      <c r="CM12" s="95"/>
      <c r="CN12" s="95"/>
      <c r="CO12" s="95"/>
      <c r="CP12" s="95" t="n">
        <f aca="false">CM12-CK12</f>
        <v>0</v>
      </c>
      <c r="CQ12" s="95" t="n">
        <f aca="false">CM12-CL12</f>
        <v>0</v>
      </c>
      <c r="CR12" s="95"/>
      <c r="CS12" s="95"/>
      <c r="CT12" s="95"/>
      <c r="CU12" s="95" t="n">
        <f aca="false">CR12-CM12</f>
        <v>0</v>
      </c>
      <c r="CV12" s="163" t="n">
        <f aca="false">CT12-CO12</f>
        <v>0</v>
      </c>
      <c r="CW12" s="163"/>
      <c r="CX12" s="95"/>
      <c r="CY12" s="95"/>
      <c r="CZ12" s="95"/>
      <c r="DA12" s="95"/>
      <c r="DB12" s="95" t="n">
        <f aca="false">CY12-CW12</f>
        <v>0</v>
      </c>
      <c r="DC12" s="95" t="n">
        <f aca="false">CY12-CX12</f>
        <v>0</v>
      </c>
      <c r="DD12" s="95"/>
      <c r="DE12" s="95"/>
      <c r="DF12" s="95"/>
      <c r="DG12" s="95" t="n">
        <f aca="false">DD12-CY12</f>
        <v>0</v>
      </c>
      <c r="DH12" s="163" t="n">
        <f aca="false">DF12-DA12</f>
        <v>0</v>
      </c>
      <c r="DI12" s="163"/>
      <c r="DJ12" s="95"/>
      <c r="DK12" s="95"/>
      <c r="DL12" s="95"/>
      <c r="DM12" s="95"/>
      <c r="DN12" s="95" t="n">
        <f aca="false">DK12-DI12</f>
        <v>0</v>
      </c>
      <c r="DO12" s="95" t="n">
        <f aca="false">DK12-DJ12</f>
        <v>0</v>
      </c>
      <c r="DP12" s="95"/>
      <c r="DQ12" s="95"/>
      <c r="DR12" s="95"/>
      <c r="DS12" s="95" t="n">
        <f aca="false">DP12-DK12</f>
        <v>0</v>
      </c>
      <c r="DT12" s="163" t="n">
        <f aca="false">DR12-DM12</f>
        <v>0</v>
      </c>
      <c r="DU12" s="163"/>
      <c r="DV12" s="95"/>
      <c r="DW12" s="95"/>
      <c r="DX12" s="95"/>
      <c r="DY12" s="95"/>
      <c r="DZ12" s="95" t="n">
        <f aca="false">DW12-DU12</f>
        <v>0</v>
      </c>
      <c r="EA12" s="95" t="n">
        <f aca="false">DW12-DV12</f>
        <v>0</v>
      </c>
      <c r="EB12" s="95"/>
      <c r="EC12" s="95"/>
      <c r="ED12" s="95"/>
      <c r="EE12" s="95" t="n">
        <f aca="false">EB12-DW12</f>
        <v>0</v>
      </c>
      <c r="EF12" s="163" t="n">
        <f aca="false">ED12-DY12</f>
        <v>0</v>
      </c>
      <c r="EG12" s="163"/>
      <c r="EH12" s="95"/>
      <c r="EI12" s="95"/>
      <c r="EJ12" s="95"/>
      <c r="EK12" s="95"/>
      <c r="EL12" s="95" t="n">
        <f aca="false">EI12-EG12</f>
        <v>0</v>
      </c>
      <c r="EM12" s="95" t="n">
        <f aca="false">EI12-EH12</f>
        <v>0</v>
      </c>
      <c r="EN12" s="95"/>
      <c r="EO12" s="95"/>
      <c r="EP12" s="95"/>
      <c r="EQ12" s="95" t="n">
        <f aca="false">EN12-EI12</f>
        <v>0</v>
      </c>
      <c r="ER12" s="163" t="n">
        <f aca="false">EP12-EK12</f>
        <v>0</v>
      </c>
      <c r="ES12" s="163"/>
      <c r="ET12" s="95"/>
      <c r="EU12" s="95"/>
      <c r="EV12" s="95"/>
      <c r="EW12" s="95"/>
      <c r="EX12" s="95" t="n">
        <f aca="false">EU12-ES12</f>
        <v>0</v>
      </c>
      <c r="EY12" s="95" t="n">
        <f aca="false">EU12-ET12</f>
        <v>0</v>
      </c>
      <c r="EZ12" s="95"/>
      <c r="FA12" s="95"/>
      <c r="FB12" s="95"/>
      <c r="FC12" s="95" t="n">
        <f aca="false">EZ12-EU12</f>
        <v>0</v>
      </c>
      <c r="FD12" s="164" t="n">
        <f aca="false">FB12-EW12</f>
        <v>0</v>
      </c>
    </row>
    <row r="13" customFormat="false" ht="16.15" hidden="false" customHeight="true" outlineLevel="0" collapsed="false">
      <c r="A13" s="165"/>
      <c r="B13" s="166"/>
      <c r="C13" s="167"/>
      <c r="D13" s="168"/>
      <c r="E13" s="84"/>
      <c r="F13" s="167"/>
      <c r="G13" s="167" t="n">
        <f aca="false">U13+AG13+AS13+BE13+BQ13+CC13+CO13+DA13+DM13+DY13+EK13+EW13</f>
        <v>0</v>
      </c>
      <c r="H13" s="167" t="n">
        <f aca="false">Q13+AC13+AO13+BA13+BM13+BY13+CK13+CW13+DI13+DU13+EG13+ES13</f>
        <v>0</v>
      </c>
      <c r="I13" s="167" t="n">
        <f aca="false">R13+AD13+AP13+BB13+BN13+BZ13+CL13+CX13+DJ13+DV13+EH13+ET13</f>
        <v>0</v>
      </c>
      <c r="J13" s="167" t="n">
        <f aca="false">S13+AE13+AQ13+BC13+BO13+CA13+CM13+CY13+DK13+DW13+EI13+EU13</f>
        <v>0</v>
      </c>
      <c r="K13" s="167" t="n">
        <f aca="false">J13-H13</f>
        <v>0</v>
      </c>
      <c r="L13" s="167" t="n">
        <f aca="false">J13-I13</f>
        <v>0</v>
      </c>
      <c r="M13" s="167" t="n">
        <f aca="false">X13+AJ13+AV13+BH13+BT13+CF13+CR13+DD13+DP13+EB13+EN13+EZ13</f>
        <v>0</v>
      </c>
      <c r="N13" s="167" t="n">
        <f aca="false">Z13+AL13+AX13+BJ13+BV13+CH13+CT13+DF13+DR13+ED13+EP13+FB13</f>
        <v>0</v>
      </c>
      <c r="O13" s="167" t="n">
        <f aca="false">M13-J13</f>
        <v>0</v>
      </c>
      <c r="P13" s="167" t="n">
        <f aca="false">N13-G13</f>
        <v>0</v>
      </c>
      <c r="Q13" s="167"/>
      <c r="R13" s="167"/>
      <c r="S13" s="167"/>
      <c r="T13" s="167"/>
      <c r="U13" s="167"/>
      <c r="V13" s="167" t="n">
        <f aca="false">S13-Q13</f>
        <v>0</v>
      </c>
      <c r="W13" s="167" t="n">
        <f aca="false">S13-R13</f>
        <v>0</v>
      </c>
      <c r="X13" s="167"/>
      <c r="Y13" s="167"/>
      <c r="Z13" s="167"/>
      <c r="AA13" s="167" t="n">
        <f aca="false">X13-S13</f>
        <v>0</v>
      </c>
      <c r="AB13" s="169" t="n">
        <f aca="false">Z13-U13</f>
        <v>0</v>
      </c>
      <c r="AC13" s="169"/>
      <c r="AD13" s="167"/>
      <c r="AE13" s="167"/>
      <c r="AF13" s="167"/>
      <c r="AG13" s="167"/>
      <c r="AH13" s="167" t="n">
        <f aca="false">AE13-AC13</f>
        <v>0</v>
      </c>
      <c r="AI13" s="167" t="n">
        <f aca="false">AE13-AD13</f>
        <v>0</v>
      </c>
      <c r="AJ13" s="167"/>
      <c r="AK13" s="167"/>
      <c r="AL13" s="167"/>
      <c r="AM13" s="167" t="n">
        <f aca="false">AJ13-AE13</f>
        <v>0</v>
      </c>
      <c r="AN13" s="169" t="n">
        <f aca="false">AL13-AG13</f>
        <v>0</v>
      </c>
      <c r="AO13" s="169"/>
      <c r="AP13" s="167"/>
      <c r="AQ13" s="167"/>
      <c r="AR13" s="167"/>
      <c r="AS13" s="167"/>
      <c r="AT13" s="167" t="n">
        <f aca="false">AQ13-AO13</f>
        <v>0</v>
      </c>
      <c r="AU13" s="167" t="n">
        <f aca="false">AQ13-AP13</f>
        <v>0</v>
      </c>
      <c r="AV13" s="167"/>
      <c r="AW13" s="167"/>
      <c r="AX13" s="167"/>
      <c r="AY13" s="167" t="n">
        <f aca="false">AV13-AQ13</f>
        <v>0</v>
      </c>
      <c r="AZ13" s="169" t="n">
        <f aca="false">AX13-AS13</f>
        <v>0</v>
      </c>
      <c r="BA13" s="169"/>
      <c r="BB13" s="167"/>
      <c r="BC13" s="167"/>
      <c r="BD13" s="167"/>
      <c r="BE13" s="167"/>
      <c r="BF13" s="167" t="n">
        <f aca="false">BC13-BA13</f>
        <v>0</v>
      </c>
      <c r="BG13" s="167" t="n">
        <f aca="false">BC13-BB13</f>
        <v>0</v>
      </c>
      <c r="BH13" s="167"/>
      <c r="BI13" s="167"/>
      <c r="BJ13" s="167"/>
      <c r="BK13" s="167" t="n">
        <f aca="false">BH13-BC13</f>
        <v>0</v>
      </c>
      <c r="BL13" s="169" t="n">
        <f aca="false">BJ13-BE13</f>
        <v>0</v>
      </c>
      <c r="BM13" s="169"/>
      <c r="BN13" s="167"/>
      <c r="BO13" s="167"/>
      <c r="BP13" s="167"/>
      <c r="BQ13" s="167"/>
      <c r="BR13" s="167" t="n">
        <f aca="false">BO13-BM13</f>
        <v>0</v>
      </c>
      <c r="BS13" s="167" t="n">
        <f aca="false">BO13-BN13</f>
        <v>0</v>
      </c>
      <c r="BT13" s="167"/>
      <c r="BU13" s="167"/>
      <c r="BV13" s="167"/>
      <c r="BW13" s="167" t="n">
        <f aca="false">BT13-BO13</f>
        <v>0</v>
      </c>
      <c r="BX13" s="169" t="n">
        <f aca="false">BV13-BQ13</f>
        <v>0</v>
      </c>
      <c r="BY13" s="169"/>
      <c r="BZ13" s="167"/>
      <c r="CA13" s="167"/>
      <c r="CB13" s="167"/>
      <c r="CC13" s="167"/>
      <c r="CD13" s="167" t="n">
        <f aca="false">CA13-BY13</f>
        <v>0</v>
      </c>
      <c r="CE13" s="167" t="n">
        <f aca="false">CA13-BZ13</f>
        <v>0</v>
      </c>
      <c r="CF13" s="167"/>
      <c r="CG13" s="167"/>
      <c r="CH13" s="167"/>
      <c r="CI13" s="167" t="n">
        <f aca="false">CF13-CA13</f>
        <v>0</v>
      </c>
      <c r="CJ13" s="169" t="n">
        <f aca="false">CH13-CC13</f>
        <v>0</v>
      </c>
      <c r="CK13" s="169"/>
      <c r="CL13" s="167"/>
      <c r="CM13" s="167"/>
      <c r="CN13" s="167"/>
      <c r="CO13" s="167"/>
      <c r="CP13" s="167" t="n">
        <f aca="false">CM13-CK13</f>
        <v>0</v>
      </c>
      <c r="CQ13" s="167" t="n">
        <f aca="false">CM13-CL13</f>
        <v>0</v>
      </c>
      <c r="CR13" s="167"/>
      <c r="CS13" s="167"/>
      <c r="CT13" s="167"/>
      <c r="CU13" s="167" t="n">
        <f aca="false">CR13-CM13</f>
        <v>0</v>
      </c>
      <c r="CV13" s="169" t="n">
        <f aca="false">CT13-CO13</f>
        <v>0</v>
      </c>
      <c r="CW13" s="169"/>
      <c r="CX13" s="167"/>
      <c r="CY13" s="167"/>
      <c r="CZ13" s="167"/>
      <c r="DA13" s="167"/>
      <c r="DB13" s="167" t="n">
        <f aca="false">CY13-CW13</f>
        <v>0</v>
      </c>
      <c r="DC13" s="167" t="n">
        <f aca="false">CY13-CX13</f>
        <v>0</v>
      </c>
      <c r="DD13" s="167"/>
      <c r="DE13" s="167"/>
      <c r="DF13" s="167"/>
      <c r="DG13" s="167" t="n">
        <f aca="false">DD13-CY13</f>
        <v>0</v>
      </c>
      <c r="DH13" s="169" t="n">
        <f aca="false">DF13-DA13</f>
        <v>0</v>
      </c>
      <c r="DI13" s="169"/>
      <c r="DJ13" s="167"/>
      <c r="DK13" s="167"/>
      <c r="DL13" s="167"/>
      <c r="DM13" s="167"/>
      <c r="DN13" s="167" t="n">
        <f aca="false">DK13-DI13</f>
        <v>0</v>
      </c>
      <c r="DO13" s="167" t="n">
        <f aca="false">DK13-DJ13</f>
        <v>0</v>
      </c>
      <c r="DP13" s="167"/>
      <c r="DQ13" s="167"/>
      <c r="DR13" s="167"/>
      <c r="DS13" s="167" t="n">
        <f aca="false">DP13-DK13</f>
        <v>0</v>
      </c>
      <c r="DT13" s="169" t="n">
        <f aca="false">DR13-DM13</f>
        <v>0</v>
      </c>
      <c r="DU13" s="169"/>
      <c r="DV13" s="167"/>
      <c r="DW13" s="167"/>
      <c r="DX13" s="167"/>
      <c r="DY13" s="167"/>
      <c r="DZ13" s="167" t="n">
        <f aca="false">DW13-DU13</f>
        <v>0</v>
      </c>
      <c r="EA13" s="167" t="n">
        <f aca="false">DW13-DV13</f>
        <v>0</v>
      </c>
      <c r="EB13" s="167"/>
      <c r="EC13" s="167"/>
      <c r="ED13" s="167"/>
      <c r="EE13" s="167" t="n">
        <f aca="false">EB13-DW13</f>
        <v>0</v>
      </c>
      <c r="EF13" s="169" t="n">
        <f aca="false">ED13-DY13</f>
        <v>0</v>
      </c>
      <c r="EG13" s="169"/>
      <c r="EH13" s="167"/>
      <c r="EI13" s="167"/>
      <c r="EJ13" s="167"/>
      <c r="EK13" s="167"/>
      <c r="EL13" s="167" t="n">
        <f aca="false">EI13-EG13</f>
        <v>0</v>
      </c>
      <c r="EM13" s="167" t="n">
        <f aca="false">EI13-EH13</f>
        <v>0</v>
      </c>
      <c r="EN13" s="167"/>
      <c r="EO13" s="167"/>
      <c r="EP13" s="167"/>
      <c r="EQ13" s="167" t="n">
        <f aca="false">EN13-EI13</f>
        <v>0</v>
      </c>
      <c r="ER13" s="169" t="n">
        <f aca="false">EP13-EK13</f>
        <v>0</v>
      </c>
      <c r="ES13" s="169"/>
      <c r="ET13" s="167"/>
      <c r="EU13" s="167"/>
      <c r="EV13" s="167"/>
      <c r="EW13" s="167"/>
      <c r="EX13" s="167" t="n">
        <f aca="false">EU13-ES13</f>
        <v>0</v>
      </c>
      <c r="EY13" s="167" t="n">
        <f aca="false">EU13-ET13</f>
        <v>0</v>
      </c>
      <c r="EZ13" s="167"/>
      <c r="FA13" s="167"/>
      <c r="FB13" s="167"/>
      <c r="FC13" s="167" t="n">
        <f aca="false">EZ13-EU13</f>
        <v>0</v>
      </c>
      <c r="FD13" s="170" t="n">
        <f aca="false">FB13-EW13</f>
        <v>0</v>
      </c>
    </row>
    <row r="14" customFormat="false" ht="21.75" hidden="false" customHeight="true" outlineLevel="0" collapsed="false">
      <c r="A14" s="171" t="s">
        <v>16</v>
      </c>
      <c r="B14" s="161"/>
      <c r="C14" s="95"/>
      <c r="D14" s="172"/>
      <c r="E14" s="68"/>
      <c r="F14" s="95"/>
      <c r="G14" s="95" t="n">
        <f aca="false">U14+AG14+AS14+BE14+BQ14+CC14+CO14+DA14+DM14+DY14+EK14+EW14</f>
        <v>0</v>
      </c>
      <c r="H14" s="95" t="n">
        <f aca="false">Q14+AC14+AO14+BA14+BM14+BY14+CK14+CW14+DI14+DU14+EG14+ES14</f>
        <v>0</v>
      </c>
      <c r="I14" s="95" t="n">
        <f aca="false">R14+AD14+AP14+BB14+BN14+BZ14+CL14+CX14+DJ14+DV14+EH14+ET14</f>
        <v>0</v>
      </c>
      <c r="J14" s="95" t="n">
        <f aca="false">S14+AE14+AQ14+BC14+BO14+CA14+CM14+CY14+DK14+DW14+EI14+EU14</f>
        <v>0</v>
      </c>
      <c r="K14" s="95" t="n">
        <f aca="false">J14-H14</f>
        <v>0</v>
      </c>
      <c r="L14" s="95" t="n">
        <f aca="false">J14-I14</f>
        <v>0</v>
      </c>
      <c r="M14" s="95" t="n">
        <f aca="false">X14+AJ14+AV14+BH14+BT14+CF14+CR14+DD14+DP14+EB14+EN14+EZ14</f>
        <v>0</v>
      </c>
      <c r="N14" s="95" t="n">
        <f aca="false">Z14+AL14+AX14+BJ14+BV14+CH14+CT14+DF14+DR14+ED14+EP14+FB14</f>
        <v>0</v>
      </c>
      <c r="O14" s="95" t="n">
        <f aca="false">M14-J14</f>
        <v>0</v>
      </c>
      <c r="P14" s="95" t="n">
        <f aca="false">N14-G14</f>
        <v>0</v>
      </c>
      <c r="Q14" s="95"/>
      <c r="R14" s="95"/>
      <c r="S14" s="95"/>
      <c r="T14" s="95"/>
      <c r="U14" s="95"/>
      <c r="V14" s="95" t="n">
        <f aca="false">S14-Q14</f>
        <v>0</v>
      </c>
      <c r="W14" s="95" t="n">
        <f aca="false">S14-R14</f>
        <v>0</v>
      </c>
      <c r="X14" s="95"/>
      <c r="Y14" s="95"/>
      <c r="Z14" s="95"/>
      <c r="AA14" s="95" t="n">
        <f aca="false">X14-S14</f>
        <v>0</v>
      </c>
      <c r="AB14" s="163" t="n">
        <f aca="false">Z14-U14</f>
        <v>0</v>
      </c>
      <c r="AC14" s="163"/>
      <c r="AD14" s="95"/>
      <c r="AE14" s="95"/>
      <c r="AF14" s="95"/>
      <c r="AG14" s="95"/>
      <c r="AH14" s="95" t="n">
        <f aca="false">AE14-AC14</f>
        <v>0</v>
      </c>
      <c r="AI14" s="95" t="n">
        <f aca="false">AE14-AD14</f>
        <v>0</v>
      </c>
      <c r="AJ14" s="95"/>
      <c r="AK14" s="95"/>
      <c r="AL14" s="95"/>
      <c r="AM14" s="95" t="n">
        <f aca="false">AJ14-AE14</f>
        <v>0</v>
      </c>
      <c r="AN14" s="163" t="n">
        <f aca="false">AL14-AG14</f>
        <v>0</v>
      </c>
      <c r="AO14" s="163"/>
      <c r="AP14" s="95"/>
      <c r="AQ14" s="95"/>
      <c r="AR14" s="95"/>
      <c r="AS14" s="95"/>
      <c r="AT14" s="95" t="n">
        <f aca="false">AQ14-AO14</f>
        <v>0</v>
      </c>
      <c r="AU14" s="95" t="n">
        <f aca="false">AQ14-AP14</f>
        <v>0</v>
      </c>
      <c r="AV14" s="95"/>
      <c r="AW14" s="95"/>
      <c r="AX14" s="95"/>
      <c r="AY14" s="95" t="n">
        <f aca="false">AV14-AQ14</f>
        <v>0</v>
      </c>
      <c r="AZ14" s="163" t="n">
        <f aca="false">AX14-AS14</f>
        <v>0</v>
      </c>
      <c r="BA14" s="163"/>
      <c r="BB14" s="95"/>
      <c r="BC14" s="95"/>
      <c r="BD14" s="95"/>
      <c r="BE14" s="95"/>
      <c r="BF14" s="95" t="n">
        <f aca="false">BC14-BA14</f>
        <v>0</v>
      </c>
      <c r="BG14" s="95" t="n">
        <f aca="false">BC14-BB14</f>
        <v>0</v>
      </c>
      <c r="BH14" s="95"/>
      <c r="BI14" s="95"/>
      <c r="BJ14" s="95"/>
      <c r="BK14" s="95" t="n">
        <f aca="false">BH14-BC14</f>
        <v>0</v>
      </c>
      <c r="BL14" s="163" t="n">
        <f aca="false">BJ14-BE14</f>
        <v>0</v>
      </c>
      <c r="BM14" s="163"/>
      <c r="BN14" s="95"/>
      <c r="BO14" s="95"/>
      <c r="BP14" s="95"/>
      <c r="BQ14" s="95"/>
      <c r="BR14" s="95" t="n">
        <f aca="false">BO14-BM14</f>
        <v>0</v>
      </c>
      <c r="BS14" s="95" t="n">
        <f aca="false">BO14-BN14</f>
        <v>0</v>
      </c>
      <c r="BT14" s="95"/>
      <c r="BU14" s="95"/>
      <c r="BV14" s="95"/>
      <c r="BW14" s="95" t="n">
        <f aca="false">BT14-BO14</f>
        <v>0</v>
      </c>
      <c r="BX14" s="163" t="n">
        <f aca="false">BV14-BQ14</f>
        <v>0</v>
      </c>
      <c r="BY14" s="163"/>
      <c r="BZ14" s="95"/>
      <c r="CA14" s="95"/>
      <c r="CB14" s="95"/>
      <c r="CC14" s="95"/>
      <c r="CD14" s="95" t="n">
        <f aca="false">CA14-BY14</f>
        <v>0</v>
      </c>
      <c r="CE14" s="95" t="n">
        <f aca="false">CA14-BZ14</f>
        <v>0</v>
      </c>
      <c r="CF14" s="95"/>
      <c r="CG14" s="95"/>
      <c r="CH14" s="95"/>
      <c r="CI14" s="95" t="n">
        <f aca="false">CF14-CA14</f>
        <v>0</v>
      </c>
      <c r="CJ14" s="163" t="n">
        <f aca="false">CH14-CC14</f>
        <v>0</v>
      </c>
      <c r="CK14" s="163"/>
      <c r="CL14" s="95"/>
      <c r="CM14" s="95"/>
      <c r="CN14" s="95"/>
      <c r="CO14" s="95"/>
      <c r="CP14" s="95" t="n">
        <f aca="false">CM14-CK14</f>
        <v>0</v>
      </c>
      <c r="CQ14" s="95" t="n">
        <f aca="false">CM14-CL14</f>
        <v>0</v>
      </c>
      <c r="CR14" s="95"/>
      <c r="CS14" s="95"/>
      <c r="CT14" s="95"/>
      <c r="CU14" s="95" t="n">
        <f aca="false">CR14-CM14</f>
        <v>0</v>
      </c>
      <c r="CV14" s="163" t="n">
        <f aca="false">CT14-CO14</f>
        <v>0</v>
      </c>
      <c r="CW14" s="163"/>
      <c r="CX14" s="95"/>
      <c r="CY14" s="95"/>
      <c r="CZ14" s="95"/>
      <c r="DA14" s="95"/>
      <c r="DB14" s="95" t="n">
        <f aca="false">CY14-CW14</f>
        <v>0</v>
      </c>
      <c r="DC14" s="95" t="n">
        <f aca="false">CY14-CX14</f>
        <v>0</v>
      </c>
      <c r="DD14" s="95"/>
      <c r="DE14" s="95"/>
      <c r="DF14" s="95"/>
      <c r="DG14" s="95" t="n">
        <f aca="false">DD14-CY14</f>
        <v>0</v>
      </c>
      <c r="DH14" s="163" t="n">
        <f aca="false">DF14-DA14</f>
        <v>0</v>
      </c>
      <c r="DI14" s="163"/>
      <c r="DJ14" s="95"/>
      <c r="DK14" s="95"/>
      <c r="DL14" s="95"/>
      <c r="DM14" s="95"/>
      <c r="DN14" s="95" t="n">
        <f aca="false">DK14-DI14</f>
        <v>0</v>
      </c>
      <c r="DO14" s="95" t="n">
        <f aca="false">DK14-DJ14</f>
        <v>0</v>
      </c>
      <c r="DP14" s="95"/>
      <c r="DQ14" s="95"/>
      <c r="DR14" s="95"/>
      <c r="DS14" s="95" t="n">
        <f aca="false">DP14-DK14</f>
        <v>0</v>
      </c>
      <c r="DT14" s="163" t="n">
        <f aca="false">DR14-DM14</f>
        <v>0</v>
      </c>
      <c r="DU14" s="163"/>
      <c r="DV14" s="95"/>
      <c r="DW14" s="95"/>
      <c r="DX14" s="95"/>
      <c r="DY14" s="95"/>
      <c r="DZ14" s="95" t="n">
        <f aca="false">DW14-DU14</f>
        <v>0</v>
      </c>
      <c r="EA14" s="95" t="n">
        <f aca="false">DW14-DV14</f>
        <v>0</v>
      </c>
      <c r="EB14" s="95"/>
      <c r="EC14" s="95"/>
      <c r="ED14" s="95"/>
      <c r="EE14" s="95" t="n">
        <f aca="false">EB14-DW14</f>
        <v>0</v>
      </c>
      <c r="EF14" s="163" t="n">
        <f aca="false">ED14-DY14</f>
        <v>0</v>
      </c>
      <c r="EG14" s="163"/>
      <c r="EH14" s="95"/>
      <c r="EI14" s="95"/>
      <c r="EJ14" s="95"/>
      <c r="EK14" s="95"/>
      <c r="EL14" s="95" t="n">
        <f aca="false">EI14-EG14</f>
        <v>0</v>
      </c>
      <c r="EM14" s="95" t="n">
        <f aca="false">EI14-EH14</f>
        <v>0</v>
      </c>
      <c r="EN14" s="95"/>
      <c r="EO14" s="95"/>
      <c r="EP14" s="95"/>
      <c r="EQ14" s="95" t="n">
        <f aca="false">EN14-EI14</f>
        <v>0</v>
      </c>
      <c r="ER14" s="163" t="n">
        <f aca="false">EP14-EK14</f>
        <v>0</v>
      </c>
      <c r="ES14" s="163"/>
      <c r="ET14" s="95"/>
      <c r="EU14" s="95"/>
      <c r="EV14" s="95"/>
      <c r="EW14" s="95"/>
      <c r="EX14" s="95" t="n">
        <f aca="false">EU14-ES14</f>
        <v>0</v>
      </c>
      <c r="EY14" s="95" t="n">
        <f aca="false">EU14-ET14</f>
        <v>0</v>
      </c>
      <c r="EZ14" s="95"/>
      <c r="FA14" s="95"/>
      <c r="FB14" s="95"/>
      <c r="FC14" s="95" t="n">
        <f aca="false">EZ14-EU14</f>
        <v>0</v>
      </c>
      <c r="FD14" s="164" t="n">
        <f aca="false">FB14-EW14</f>
        <v>0</v>
      </c>
    </row>
    <row r="15" customFormat="false" ht="15" hidden="false" customHeight="true" outlineLevel="0" collapsed="false">
      <c r="A15" s="173"/>
      <c r="B15" s="166"/>
      <c r="C15" s="167"/>
      <c r="D15" s="168"/>
      <c r="E15" s="84"/>
      <c r="F15" s="167"/>
      <c r="G15" s="167" t="n">
        <f aca="false">U15+AG15+AS15+BE15+BQ15+CC15+CO15+DA15+DM15+DY15+EK15+EW15</f>
        <v>0</v>
      </c>
      <c r="H15" s="167" t="n">
        <f aca="false">Q15+AC15+AO15+BA15+BM15+BY15+CK15+CW15+DI15+DU15+EG15+ES15</f>
        <v>0</v>
      </c>
      <c r="I15" s="167" t="n">
        <f aca="false">R15+AD15+AP15+BB15+BN15+BZ15+CL15+CX15+DJ15+DV15+EH15+ET15</f>
        <v>0</v>
      </c>
      <c r="J15" s="167" t="n">
        <f aca="false">S15+AE15+AQ15+BC15+BO15+CA15+CM15+CY15+DK15+DW15+EI15+EU15</f>
        <v>0</v>
      </c>
      <c r="K15" s="167" t="n">
        <f aca="false">J15-H15</f>
        <v>0</v>
      </c>
      <c r="L15" s="167" t="n">
        <f aca="false">J15-I15</f>
        <v>0</v>
      </c>
      <c r="M15" s="167" t="n">
        <f aca="false">X15+AJ15+AV15+BH15+BT15+CF15+CR15+DD15+DP15+EB15+EN15+EZ15</f>
        <v>0</v>
      </c>
      <c r="N15" s="167" t="n">
        <f aca="false">Z15+AL15+AX15+BJ15+BV15+CH15+CT15+DF15+DR15+ED15+EP15+FB15</f>
        <v>0</v>
      </c>
      <c r="O15" s="167" t="n">
        <f aca="false">M15-J15</f>
        <v>0</v>
      </c>
      <c r="P15" s="167" t="n">
        <f aca="false">N15-G15</f>
        <v>0</v>
      </c>
      <c r="Q15" s="167"/>
      <c r="R15" s="167"/>
      <c r="S15" s="167"/>
      <c r="T15" s="167"/>
      <c r="U15" s="167"/>
      <c r="V15" s="167" t="n">
        <f aca="false">S15-Q15</f>
        <v>0</v>
      </c>
      <c r="W15" s="167" t="n">
        <f aca="false">S15-R15</f>
        <v>0</v>
      </c>
      <c r="X15" s="167"/>
      <c r="Y15" s="167"/>
      <c r="Z15" s="167"/>
      <c r="AA15" s="167" t="n">
        <f aca="false">X15-S15</f>
        <v>0</v>
      </c>
      <c r="AB15" s="169" t="n">
        <f aca="false">Z15-U15</f>
        <v>0</v>
      </c>
      <c r="AC15" s="169"/>
      <c r="AD15" s="167"/>
      <c r="AE15" s="167"/>
      <c r="AF15" s="167"/>
      <c r="AG15" s="167"/>
      <c r="AH15" s="167" t="n">
        <f aca="false">AE15-AC15</f>
        <v>0</v>
      </c>
      <c r="AI15" s="167" t="n">
        <f aca="false">AE15-AD15</f>
        <v>0</v>
      </c>
      <c r="AJ15" s="167"/>
      <c r="AK15" s="167"/>
      <c r="AL15" s="167"/>
      <c r="AM15" s="167" t="n">
        <f aca="false">AJ15-AE15</f>
        <v>0</v>
      </c>
      <c r="AN15" s="169" t="n">
        <f aca="false">AL15-AG15</f>
        <v>0</v>
      </c>
      <c r="AO15" s="169"/>
      <c r="AP15" s="167"/>
      <c r="AQ15" s="167"/>
      <c r="AR15" s="167"/>
      <c r="AS15" s="167"/>
      <c r="AT15" s="167" t="n">
        <f aca="false">AQ15-AO15</f>
        <v>0</v>
      </c>
      <c r="AU15" s="167" t="n">
        <f aca="false">AQ15-AP15</f>
        <v>0</v>
      </c>
      <c r="AV15" s="167"/>
      <c r="AW15" s="167"/>
      <c r="AX15" s="167"/>
      <c r="AY15" s="167" t="n">
        <f aca="false">AV15-AQ15</f>
        <v>0</v>
      </c>
      <c r="AZ15" s="169" t="n">
        <f aca="false">AX15-AS15</f>
        <v>0</v>
      </c>
      <c r="BA15" s="169"/>
      <c r="BB15" s="167"/>
      <c r="BC15" s="167"/>
      <c r="BD15" s="167"/>
      <c r="BE15" s="167"/>
      <c r="BF15" s="167" t="n">
        <f aca="false">BC15-BA15</f>
        <v>0</v>
      </c>
      <c r="BG15" s="167" t="n">
        <f aca="false">BC15-BB15</f>
        <v>0</v>
      </c>
      <c r="BH15" s="167"/>
      <c r="BI15" s="167"/>
      <c r="BJ15" s="167"/>
      <c r="BK15" s="167" t="n">
        <f aca="false">BH15-BC15</f>
        <v>0</v>
      </c>
      <c r="BL15" s="169" t="n">
        <f aca="false">BJ15-BE15</f>
        <v>0</v>
      </c>
      <c r="BM15" s="169"/>
      <c r="BN15" s="167"/>
      <c r="BO15" s="167"/>
      <c r="BP15" s="167"/>
      <c r="BQ15" s="167"/>
      <c r="BR15" s="167" t="n">
        <f aca="false">BO15-BM15</f>
        <v>0</v>
      </c>
      <c r="BS15" s="167" t="n">
        <f aca="false">BO15-BN15</f>
        <v>0</v>
      </c>
      <c r="BT15" s="167"/>
      <c r="BU15" s="167"/>
      <c r="BV15" s="167"/>
      <c r="BW15" s="167" t="n">
        <f aca="false">BT15-BO15</f>
        <v>0</v>
      </c>
      <c r="BX15" s="169" t="n">
        <f aca="false">BV15-BQ15</f>
        <v>0</v>
      </c>
      <c r="BY15" s="169"/>
      <c r="BZ15" s="167"/>
      <c r="CA15" s="167"/>
      <c r="CB15" s="167"/>
      <c r="CC15" s="167"/>
      <c r="CD15" s="167" t="n">
        <f aca="false">CA15-BY15</f>
        <v>0</v>
      </c>
      <c r="CE15" s="167" t="n">
        <f aca="false">CA15-BZ15</f>
        <v>0</v>
      </c>
      <c r="CF15" s="167"/>
      <c r="CG15" s="167"/>
      <c r="CH15" s="167"/>
      <c r="CI15" s="167" t="n">
        <f aca="false">CF15-CA15</f>
        <v>0</v>
      </c>
      <c r="CJ15" s="169" t="n">
        <f aca="false">CH15-CC15</f>
        <v>0</v>
      </c>
      <c r="CK15" s="169"/>
      <c r="CL15" s="167"/>
      <c r="CM15" s="167"/>
      <c r="CN15" s="167"/>
      <c r="CO15" s="167"/>
      <c r="CP15" s="167" t="n">
        <f aca="false">CM15-CK15</f>
        <v>0</v>
      </c>
      <c r="CQ15" s="167" t="n">
        <f aca="false">CM15-CL15</f>
        <v>0</v>
      </c>
      <c r="CR15" s="167"/>
      <c r="CS15" s="167"/>
      <c r="CT15" s="167"/>
      <c r="CU15" s="167" t="n">
        <f aca="false">CR15-CM15</f>
        <v>0</v>
      </c>
      <c r="CV15" s="169" t="n">
        <f aca="false">CT15-CO15</f>
        <v>0</v>
      </c>
      <c r="CW15" s="169"/>
      <c r="CX15" s="167"/>
      <c r="CY15" s="167"/>
      <c r="CZ15" s="167"/>
      <c r="DA15" s="167"/>
      <c r="DB15" s="167" t="n">
        <f aca="false">CY15-CW15</f>
        <v>0</v>
      </c>
      <c r="DC15" s="167" t="n">
        <f aca="false">CY15-CX15</f>
        <v>0</v>
      </c>
      <c r="DD15" s="167"/>
      <c r="DE15" s="167"/>
      <c r="DF15" s="167"/>
      <c r="DG15" s="167" t="n">
        <f aca="false">DD15-CY15</f>
        <v>0</v>
      </c>
      <c r="DH15" s="169" t="n">
        <f aca="false">DF15-DA15</f>
        <v>0</v>
      </c>
      <c r="DI15" s="169"/>
      <c r="DJ15" s="167"/>
      <c r="DK15" s="167"/>
      <c r="DL15" s="167"/>
      <c r="DM15" s="167"/>
      <c r="DN15" s="167" t="n">
        <f aca="false">DK15-DI15</f>
        <v>0</v>
      </c>
      <c r="DO15" s="167" t="n">
        <f aca="false">DK15-DJ15</f>
        <v>0</v>
      </c>
      <c r="DP15" s="167"/>
      <c r="DQ15" s="167"/>
      <c r="DR15" s="167"/>
      <c r="DS15" s="167" t="n">
        <f aca="false">DP15-DK15</f>
        <v>0</v>
      </c>
      <c r="DT15" s="169" t="n">
        <f aca="false">DR15-DM15</f>
        <v>0</v>
      </c>
      <c r="DU15" s="169"/>
      <c r="DV15" s="167"/>
      <c r="DW15" s="167"/>
      <c r="DX15" s="167"/>
      <c r="DY15" s="167"/>
      <c r="DZ15" s="167" t="n">
        <f aca="false">DW15-DU15</f>
        <v>0</v>
      </c>
      <c r="EA15" s="167" t="n">
        <f aca="false">DW15-DV15</f>
        <v>0</v>
      </c>
      <c r="EB15" s="167"/>
      <c r="EC15" s="167"/>
      <c r="ED15" s="167"/>
      <c r="EE15" s="167" t="n">
        <f aca="false">EB15-DW15</f>
        <v>0</v>
      </c>
      <c r="EF15" s="169" t="n">
        <f aca="false">ED15-DY15</f>
        <v>0</v>
      </c>
      <c r="EG15" s="169"/>
      <c r="EH15" s="167"/>
      <c r="EI15" s="167"/>
      <c r="EJ15" s="167"/>
      <c r="EK15" s="167"/>
      <c r="EL15" s="167" t="n">
        <f aca="false">EI15-EG15</f>
        <v>0</v>
      </c>
      <c r="EM15" s="167" t="n">
        <f aca="false">EI15-EH15</f>
        <v>0</v>
      </c>
      <c r="EN15" s="167"/>
      <c r="EO15" s="167"/>
      <c r="EP15" s="167"/>
      <c r="EQ15" s="167" t="n">
        <f aca="false">EN15-EI15</f>
        <v>0</v>
      </c>
      <c r="ER15" s="169" t="n">
        <f aca="false">EP15-EK15</f>
        <v>0</v>
      </c>
      <c r="ES15" s="169"/>
      <c r="ET15" s="167"/>
      <c r="EU15" s="167"/>
      <c r="EV15" s="167"/>
      <c r="EW15" s="167"/>
      <c r="EX15" s="167" t="n">
        <f aca="false">EU15-ES15</f>
        <v>0</v>
      </c>
      <c r="EY15" s="167" t="n">
        <f aca="false">EU15-ET15</f>
        <v>0</v>
      </c>
      <c r="EZ15" s="167"/>
      <c r="FA15" s="167"/>
      <c r="FB15" s="167"/>
      <c r="FC15" s="167" t="n">
        <f aca="false">EZ15-EU15</f>
        <v>0</v>
      </c>
      <c r="FD15" s="170" t="n">
        <f aca="false">FB15-EW15</f>
        <v>0</v>
      </c>
    </row>
    <row r="16" customFormat="false" ht="40.15" hidden="false" customHeight="true" outlineLevel="0" collapsed="false">
      <c r="A16" s="174" t="s">
        <v>17</v>
      </c>
      <c r="B16" s="161"/>
      <c r="C16" s="95"/>
      <c r="D16" s="162"/>
      <c r="E16" s="68"/>
      <c r="F16" s="95"/>
      <c r="G16" s="95" t="n">
        <f aca="false">U16+AG16+AS16+BE16+BQ16+CC16+CO16+DA16+DM16+DY16+EK16+EW16</f>
        <v>0</v>
      </c>
      <c r="H16" s="95" t="n">
        <f aca="false">Q16+AC16+AO16+BA16+BM16+BY16+CK16+CW16+DI16+DU16+EG16+ES16</f>
        <v>0</v>
      </c>
      <c r="I16" s="95" t="n">
        <f aca="false">R16+AD16+AP16+BB16+BN16+BZ16+CL16+CX16+DJ16+DV16+EH16+ET16</f>
        <v>0</v>
      </c>
      <c r="J16" s="95" t="n">
        <f aca="false">S16+AE16+AQ16+BC16+BO16+CA16+CM16+CY16+DK16+DW16+EI16+EU16</f>
        <v>0</v>
      </c>
      <c r="K16" s="95" t="n">
        <f aca="false">J16-H16</f>
        <v>0</v>
      </c>
      <c r="L16" s="95" t="n">
        <f aca="false">J16-I16</f>
        <v>0</v>
      </c>
      <c r="M16" s="95" t="n">
        <f aca="false">X16+AJ16+AV16+BH16+BT16+CF16+CR16+DD16+DP16+EB16+EN16+EZ16</f>
        <v>0</v>
      </c>
      <c r="N16" s="95" t="n">
        <f aca="false">Z16+AL16+AX16+BJ16+BV16+CH16+CT16+DF16+DR16+ED16+EP16+FB16</f>
        <v>0</v>
      </c>
      <c r="O16" s="95" t="n">
        <f aca="false">M16-J16</f>
        <v>0</v>
      </c>
      <c r="P16" s="95" t="n">
        <f aca="false">N16-G16</f>
        <v>0</v>
      </c>
      <c r="Q16" s="95"/>
      <c r="R16" s="95"/>
      <c r="S16" s="95"/>
      <c r="T16" s="95"/>
      <c r="U16" s="95"/>
      <c r="V16" s="95" t="n">
        <f aca="false">S16-Q16</f>
        <v>0</v>
      </c>
      <c r="W16" s="95" t="n">
        <f aca="false">S16-R16</f>
        <v>0</v>
      </c>
      <c r="X16" s="95"/>
      <c r="Y16" s="95"/>
      <c r="Z16" s="95"/>
      <c r="AA16" s="95" t="n">
        <f aca="false">X16-S16</f>
        <v>0</v>
      </c>
      <c r="AB16" s="163" t="n">
        <f aca="false">Z16-U16</f>
        <v>0</v>
      </c>
      <c r="AC16" s="163"/>
      <c r="AD16" s="95"/>
      <c r="AE16" s="95"/>
      <c r="AF16" s="95"/>
      <c r="AG16" s="95"/>
      <c r="AH16" s="95" t="n">
        <f aca="false">AE16-AC16</f>
        <v>0</v>
      </c>
      <c r="AI16" s="95" t="n">
        <f aca="false">AE16-AD16</f>
        <v>0</v>
      </c>
      <c r="AJ16" s="95"/>
      <c r="AK16" s="95"/>
      <c r="AL16" s="95"/>
      <c r="AM16" s="95" t="n">
        <f aca="false">AJ16-AE16</f>
        <v>0</v>
      </c>
      <c r="AN16" s="163" t="n">
        <f aca="false">AL16-AG16</f>
        <v>0</v>
      </c>
      <c r="AO16" s="163"/>
      <c r="AP16" s="95"/>
      <c r="AQ16" s="95"/>
      <c r="AR16" s="95"/>
      <c r="AS16" s="95"/>
      <c r="AT16" s="95" t="n">
        <f aca="false">AQ16-AO16</f>
        <v>0</v>
      </c>
      <c r="AU16" s="95" t="n">
        <f aca="false">AQ16-AP16</f>
        <v>0</v>
      </c>
      <c r="AV16" s="95"/>
      <c r="AW16" s="95"/>
      <c r="AX16" s="95"/>
      <c r="AY16" s="95" t="n">
        <f aca="false">AV16-AQ16</f>
        <v>0</v>
      </c>
      <c r="AZ16" s="163" t="n">
        <f aca="false">AX16-AS16</f>
        <v>0</v>
      </c>
      <c r="BA16" s="163"/>
      <c r="BB16" s="95"/>
      <c r="BC16" s="95"/>
      <c r="BD16" s="95"/>
      <c r="BE16" s="95"/>
      <c r="BF16" s="95" t="n">
        <f aca="false">BC16-BA16</f>
        <v>0</v>
      </c>
      <c r="BG16" s="95" t="n">
        <f aca="false">BC16-BB16</f>
        <v>0</v>
      </c>
      <c r="BH16" s="95"/>
      <c r="BI16" s="95"/>
      <c r="BJ16" s="95"/>
      <c r="BK16" s="95" t="n">
        <f aca="false">BH16-BC16</f>
        <v>0</v>
      </c>
      <c r="BL16" s="163" t="n">
        <f aca="false">BJ16-BE16</f>
        <v>0</v>
      </c>
      <c r="BM16" s="163"/>
      <c r="BN16" s="95"/>
      <c r="BO16" s="95"/>
      <c r="BP16" s="95"/>
      <c r="BQ16" s="95"/>
      <c r="BR16" s="95" t="n">
        <f aca="false">BO16-BM16</f>
        <v>0</v>
      </c>
      <c r="BS16" s="95" t="n">
        <f aca="false">BO16-BN16</f>
        <v>0</v>
      </c>
      <c r="BT16" s="95"/>
      <c r="BU16" s="95"/>
      <c r="BV16" s="95"/>
      <c r="BW16" s="95" t="n">
        <f aca="false">BT16-BO16</f>
        <v>0</v>
      </c>
      <c r="BX16" s="163" t="n">
        <f aca="false">BV16-BQ16</f>
        <v>0</v>
      </c>
      <c r="BY16" s="163"/>
      <c r="BZ16" s="95"/>
      <c r="CA16" s="95"/>
      <c r="CB16" s="95"/>
      <c r="CC16" s="95"/>
      <c r="CD16" s="95" t="n">
        <f aca="false">CA16-BY16</f>
        <v>0</v>
      </c>
      <c r="CE16" s="95" t="n">
        <f aca="false">CA16-BZ16</f>
        <v>0</v>
      </c>
      <c r="CF16" s="95"/>
      <c r="CG16" s="95"/>
      <c r="CH16" s="95"/>
      <c r="CI16" s="95" t="n">
        <f aca="false">CF16-CA16</f>
        <v>0</v>
      </c>
      <c r="CJ16" s="163" t="n">
        <f aca="false">CH16-CC16</f>
        <v>0</v>
      </c>
      <c r="CK16" s="163"/>
      <c r="CL16" s="95"/>
      <c r="CM16" s="95"/>
      <c r="CN16" s="95"/>
      <c r="CO16" s="95"/>
      <c r="CP16" s="95" t="n">
        <f aca="false">CM16-CK16</f>
        <v>0</v>
      </c>
      <c r="CQ16" s="95" t="n">
        <f aca="false">CM16-CL16</f>
        <v>0</v>
      </c>
      <c r="CR16" s="95"/>
      <c r="CS16" s="95"/>
      <c r="CT16" s="95"/>
      <c r="CU16" s="95" t="n">
        <f aca="false">CR16-CM16</f>
        <v>0</v>
      </c>
      <c r="CV16" s="163" t="n">
        <f aca="false">CT16-CO16</f>
        <v>0</v>
      </c>
      <c r="CW16" s="163"/>
      <c r="CX16" s="95"/>
      <c r="CY16" s="95"/>
      <c r="CZ16" s="95"/>
      <c r="DA16" s="95"/>
      <c r="DB16" s="95" t="n">
        <f aca="false">CY16-CW16</f>
        <v>0</v>
      </c>
      <c r="DC16" s="95" t="n">
        <f aca="false">CY16-CX16</f>
        <v>0</v>
      </c>
      <c r="DD16" s="95"/>
      <c r="DE16" s="95"/>
      <c r="DF16" s="95"/>
      <c r="DG16" s="95" t="n">
        <f aca="false">DD16-CY16</f>
        <v>0</v>
      </c>
      <c r="DH16" s="163" t="n">
        <f aca="false">DF16-DA16</f>
        <v>0</v>
      </c>
      <c r="DI16" s="163"/>
      <c r="DJ16" s="95"/>
      <c r="DK16" s="95"/>
      <c r="DL16" s="95"/>
      <c r="DM16" s="95"/>
      <c r="DN16" s="95" t="n">
        <f aca="false">DK16-DI16</f>
        <v>0</v>
      </c>
      <c r="DO16" s="95" t="n">
        <f aca="false">DK16-DJ16</f>
        <v>0</v>
      </c>
      <c r="DP16" s="95"/>
      <c r="DQ16" s="95"/>
      <c r="DR16" s="95"/>
      <c r="DS16" s="95" t="n">
        <f aca="false">DP16-DK16</f>
        <v>0</v>
      </c>
      <c r="DT16" s="163" t="n">
        <f aca="false">DR16-DM16</f>
        <v>0</v>
      </c>
      <c r="DU16" s="163"/>
      <c r="DV16" s="95"/>
      <c r="DW16" s="95"/>
      <c r="DX16" s="95"/>
      <c r="DY16" s="95"/>
      <c r="DZ16" s="95" t="n">
        <f aca="false">DW16-DU16</f>
        <v>0</v>
      </c>
      <c r="EA16" s="95" t="n">
        <f aca="false">DW16-DV16</f>
        <v>0</v>
      </c>
      <c r="EB16" s="95"/>
      <c r="EC16" s="95"/>
      <c r="ED16" s="95"/>
      <c r="EE16" s="95" t="n">
        <f aca="false">EB16-DW16</f>
        <v>0</v>
      </c>
      <c r="EF16" s="163" t="n">
        <f aca="false">ED16-DY16</f>
        <v>0</v>
      </c>
      <c r="EG16" s="163"/>
      <c r="EH16" s="95"/>
      <c r="EI16" s="95"/>
      <c r="EJ16" s="95"/>
      <c r="EK16" s="95"/>
      <c r="EL16" s="95" t="n">
        <f aca="false">EI16-EG16</f>
        <v>0</v>
      </c>
      <c r="EM16" s="95" t="n">
        <f aca="false">EI16-EH16</f>
        <v>0</v>
      </c>
      <c r="EN16" s="95"/>
      <c r="EO16" s="95"/>
      <c r="EP16" s="95"/>
      <c r="EQ16" s="95" t="n">
        <f aca="false">EN16-EI16</f>
        <v>0</v>
      </c>
      <c r="ER16" s="163" t="n">
        <f aca="false">EP16-EK16</f>
        <v>0</v>
      </c>
      <c r="ES16" s="163"/>
      <c r="ET16" s="95"/>
      <c r="EU16" s="95"/>
      <c r="EV16" s="95"/>
      <c r="EW16" s="95"/>
      <c r="EX16" s="95" t="n">
        <f aca="false">EU16-ES16</f>
        <v>0</v>
      </c>
      <c r="EY16" s="95" t="n">
        <f aca="false">EU16-ET16</f>
        <v>0</v>
      </c>
      <c r="EZ16" s="95"/>
      <c r="FA16" s="95"/>
      <c r="FB16" s="95"/>
      <c r="FC16" s="95" t="n">
        <f aca="false">EZ16-EU16</f>
        <v>0</v>
      </c>
      <c r="FD16" s="164" t="n">
        <f aca="false">FB16-EW16</f>
        <v>0</v>
      </c>
    </row>
    <row r="17" customFormat="false" ht="12.75" hidden="false" customHeight="false" outlineLevel="0" collapsed="false">
      <c r="A17" s="175"/>
      <c r="B17" s="176"/>
      <c r="F17" s="177"/>
    </row>
    <row r="18" customFormat="false" ht="12.75" hidden="false" customHeight="false" outlineLevel="0" collapsed="false">
      <c r="A18" s="175"/>
      <c r="B18" s="176"/>
      <c r="F18" s="177"/>
    </row>
    <row r="19" customFormat="false" ht="12.75" hidden="false" customHeight="false" outlineLevel="0" collapsed="false">
      <c r="A19" s="175"/>
      <c r="B19" s="176"/>
      <c r="F19" s="177"/>
    </row>
    <row r="20" customFormat="false" ht="12.75" hidden="false" customHeight="false" outlineLevel="0" collapsed="false">
      <c r="A20" s="175"/>
      <c r="B20" s="176"/>
      <c r="F20" s="177"/>
    </row>
    <row r="21" customFormat="false" ht="12.75" hidden="false" customHeight="false" outlineLevel="0" collapsed="false">
      <c r="A21" s="175"/>
      <c r="B21" s="176"/>
      <c r="F21" s="177"/>
    </row>
    <row r="22" customFormat="false" ht="12.75" hidden="false" customHeight="false" outlineLevel="0" collapsed="false">
      <c r="A22" s="178"/>
      <c r="B22" s="176"/>
      <c r="F22" s="177"/>
    </row>
    <row r="23" customFormat="false" ht="12.75" hidden="false" customHeight="false" outlineLevel="0" collapsed="false">
      <c r="A23" s="178"/>
      <c r="B23" s="176"/>
      <c r="F23" s="177"/>
    </row>
    <row r="24" customFormat="false" ht="12.75" hidden="false" customHeight="false" outlineLevel="0" collapsed="false">
      <c r="A24" s="178"/>
      <c r="F24" s="177"/>
    </row>
    <row r="25" customFormat="false" ht="12.75" hidden="false" customHeight="false" outlineLevel="0" collapsed="false">
      <c r="A25" s="178"/>
      <c r="F25" s="177"/>
    </row>
    <row r="26" customFormat="false" ht="12.75" hidden="false" customHeight="false" outlineLevel="0" collapsed="false">
      <c r="A26" s="178"/>
      <c r="F26" s="177"/>
    </row>
    <row r="27" customFormat="false" ht="12.75" hidden="false" customHeight="false" outlineLevel="0" collapsed="false">
      <c r="A27" s="178"/>
      <c r="F27" s="177"/>
    </row>
    <row r="28" customFormat="false" ht="12.75" hidden="false" customHeight="false" outlineLevel="0" collapsed="false">
      <c r="A28" s="178"/>
      <c r="F28" s="177"/>
    </row>
    <row r="29" customFormat="false" ht="12.75" hidden="false" customHeight="false" outlineLevel="0" collapsed="false">
      <c r="F29" s="177"/>
    </row>
    <row r="30" customFormat="false" ht="12.75" hidden="false" customHeight="false" outlineLevel="0" collapsed="false">
      <c r="F30" s="177"/>
    </row>
  </sheetData>
  <mergeCells count="111">
    <mergeCell ref="J1:P1"/>
    <mergeCell ref="X1:AB1"/>
    <mergeCell ref="AJ1:AN1"/>
    <mergeCell ref="AY1:AZ1"/>
    <mergeCell ref="BJ1:BL1"/>
    <mergeCell ref="BW1:BX1"/>
    <mergeCell ref="CH1:CJ1"/>
    <mergeCell ref="CU1:CV1"/>
    <mergeCell ref="DF1:DH1"/>
    <mergeCell ref="DS1:DT1"/>
    <mergeCell ref="ED1:EF1"/>
    <mergeCell ref="EQ1:ER1"/>
    <mergeCell ref="FB1:FD1"/>
    <mergeCell ref="D3:S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P7"/>
    <mergeCell ref="Q6:AB6"/>
    <mergeCell ref="AC6:AN6"/>
    <mergeCell ref="AO6:AZ6"/>
    <mergeCell ref="BA6:BL6"/>
    <mergeCell ref="BM6:BX6"/>
    <mergeCell ref="BY6:CJ6"/>
    <mergeCell ref="CK6:CV6"/>
    <mergeCell ref="CW6:DH6"/>
    <mergeCell ref="DI6:DT6"/>
    <mergeCell ref="DU6:EF6"/>
    <mergeCell ref="EG6:ER6"/>
    <mergeCell ref="ES6:FD6"/>
    <mergeCell ref="Q7:Q8"/>
    <mergeCell ref="R7:R8"/>
    <mergeCell ref="S7:U7"/>
    <mergeCell ref="V7:V8"/>
    <mergeCell ref="W7:W8"/>
    <mergeCell ref="X7:AB7"/>
    <mergeCell ref="AC7:AC8"/>
    <mergeCell ref="AD7:AD8"/>
    <mergeCell ref="AE7:AG7"/>
    <mergeCell ref="AH7:AH8"/>
    <mergeCell ref="AI7:AI8"/>
    <mergeCell ref="AJ7:AN7"/>
    <mergeCell ref="AO7:AO8"/>
    <mergeCell ref="AP7:AP8"/>
    <mergeCell ref="AQ7:AS7"/>
    <mergeCell ref="AT7:AT8"/>
    <mergeCell ref="AU7:AU8"/>
    <mergeCell ref="AV7:AZ7"/>
    <mergeCell ref="BA7:BA8"/>
    <mergeCell ref="BB7:BB8"/>
    <mergeCell ref="BC7:BE7"/>
    <mergeCell ref="BF7:BF8"/>
    <mergeCell ref="BG7:BG8"/>
    <mergeCell ref="BH7:BL7"/>
    <mergeCell ref="BM7:BM8"/>
    <mergeCell ref="BN7:BN8"/>
    <mergeCell ref="BO7:BQ7"/>
    <mergeCell ref="BR7:BR8"/>
    <mergeCell ref="BS7:BS8"/>
    <mergeCell ref="BT7:BX7"/>
    <mergeCell ref="BY7:BY8"/>
    <mergeCell ref="BZ7:BZ8"/>
    <mergeCell ref="CA7:CC7"/>
    <mergeCell ref="CD7:CD8"/>
    <mergeCell ref="CE7:CE8"/>
    <mergeCell ref="CF7:CJ7"/>
    <mergeCell ref="CK7:CK8"/>
    <mergeCell ref="CL7:CL8"/>
    <mergeCell ref="CM7:CO7"/>
    <mergeCell ref="CP7:CP8"/>
    <mergeCell ref="CQ7:CQ8"/>
    <mergeCell ref="CR7:CV7"/>
    <mergeCell ref="CW7:CW8"/>
    <mergeCell ref="CX7:CX8"/>
    <mergeCell ref="CY7:DA7"/>
    <mergeCell ref="DB7:DB8"/>
    <mergeCell ref="DC7:DC8"/>
    <mergeCell ref="DD7:DH7"/>
    <mergeCell ref="DI7:DI8"/>
    <mergeCell ref="DJ7:DJ8"/>
    <mergeCell ref="DK7:DM7"/>
    <mergeCell ref="DN7:DN8"/>
    <mergeCell ref="DO7:DO8"/>
    <mergeCell ref="DP7:DT7"/>
    <mergeCell ref="DU7:DU8"/>
    <mergeCell ref="DV7:DV8"/>
    <mergeCell ref="DW7:DY7"/>
    <mergeCell ref="DZ7:DZ8"/>
    <mergeCell ref="EA7:EA8"/>
    <mergeCell ref="EB7:EF7"/>
    <mergeCell ref="EG7:EG8"/>
    <mergeCell ref="EH7:EH8"/>
    <mergeCell ref="EI7:EK7"/>
    <mergeCell ref="EL7:EL8"/>
    <mergeCell ref="EM7:EM8"/>
    <mergeCell ref="EN7:ER7"/>
    <mergeCell ref="ES7:ES8"/>
    <mergeCell ref="ET7:ET8"/>
    <mergeCell ref="EU7:EW7"/>
    <mergeCell ref="EX7:EX8"/>
    <mergeCell ref="EY7:EY8"/>
    <mergeCell ref="EZ7:FD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7</oddHeader>
    <oddFooter/>
  </headerFooter>
  <colBreaks count="6" manualBreakCount="6">
    <brk id="28" man="true" max="65535" min="0"/>
    <brk id="52" man="true" max="65535" min="0"/>
    <brk id="76" man="true" max="65535" min="0"/>
    <brk id="100" man="true" max="65535" min="0"/>
    <brk id="124" man="true" max="65535" min="0"/>
    <brk id="14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F6" activeCellId="0" sqref="F6: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8.28"/>
    <col collapsed="false" customWidth="true" hidden="false" outlineLevel="0" max="2" min="2" style="112" width="13.85"/>
    <col collapsed="false" customWidth="true" hidden="false" outlineLevel="0" max="3" min="3" style="112" width="17.85"/>
    <col collapsed="false" customWidth="true" hidden="false" outlineLevel="0" max="4" min="4" style="112" width="10.71"/>
    <col collapsed="false" customWidth="true" hidden="false" outlineLevel="0" max="5" min="5" style="112" width="13.85"/>
    <col collapsed="false" customWidth="true" hidden="false" outlineLevel="0" max="6" min="6" style="113" width="15.13"/>
    <col collapsed="false" customWidth="true" hidden="false" outlineLevel="0" max="8" min="7" style="112" width="11.7"/>
    <col collapsed="false" customWidth="true" hidden="false" outlineLevel="0" max="9" min="9" style="112" width="14.41"/>
    <col collapsed="false" customWidth="true" hidden="false" outlineLevel="0" max="12" min="10" style="112" width="11.7"/>
    <col collapsed="false" customWidth="true" hidden="false" outlineLevel="0" max="13" min="13" style="112" width="10.71"/>
    <col collapsed="false" customWidth="true" hidden="false" outlineLevel="0" max="14" min="14" style="112" width="8.28"/>
    <col collapsed="false" customWidth="true" hidden="false" outlineLevel="0" max="15" min="15" style="112" width="11.7"/>
    <col collapsed="false" customWidth="true" hidden="false" outlineLevel="0" max="17" min="16" style="112" width="11.56"/>
    <col collapsed="false" customWidth="true" hidden="false" outlineLevel="0" max="18" min="18" style="112" width="11.13"/>
    <col collapsed="false" customWidth="true" hidden="false" outlineLevel="0" max="19" min="19" style="112" width="9.56"/>
    <col collapsed="false" customWidth="true" hidden="false" outlineLevel="0" max="20" min="20" style="112" width="9.41"/>
    <col collapsed="false" customWidth="true" hidden="false" outlineLevel="0" max="21" min="21" style="112" width="8.28"/>
    <col collapsed="false" customWidth="true" hidden="false" outlineLevel="0" max="22" min="22" style="112" width="12.42"/>
    <col collapsed="false" customWidth="true" hidden="false" outlineLevel="0" max="24" min="23" style="112" width="10.85"/>
    <col collapsed="false" customWidth="true" hidden="false" outlineLevel="0" max="25" min="25" style="112" width="8.56"/>
    <col collapsed="false" customWidth="true" hidden="false" outlineLevel="0" max="26" min="26" style="112" width="8.7"/>
    <col collapsed="false" customWidth="true" hidden="false" outlineLevel="0" max="28" min="27" style="112" width="10.85"/>
    <col collapsed="false" customWidth="true" hidden="false" outlineLevel="0" max="29" min="29" style="112" width="14.14"/>
    <col collapsed="false" customWidth="true" hidden="false" outlineLevel="0" max="30" min="30" style="112" width="11.56"/>
    <col collapsed="false" customWidth="true" hidden="false" outlineLevel="0" max="31" min="31" style="112" width="11.42"/>
    <col collapsed="false" customWidth="false" hidden="false" outlineLevel="0" max="33" min="32" style="112" width="9.14"/>
    <col collapsed="false" customWidth="true" hidden="false" outlineLevel="0" max="34" min="34" style="112" width="13.56"/>
    <col collapsed="false" customWidth="true" hidden="false" outlineLevel="0" max="35" min="35" style="112" width="14.28"/>
    <col collapsed="false" customWidth="false" hidden="false" outlineLevel="0" max="38" min="36" style="112" width="9.14"/>
    <col collapsed="false" customWidth="true" hidden="false" outlineLevel="0" max="39" min="39" style="112" width="11.99"/>
    <col collapsed="false" customWidth="true" hidden="false" outlineLevel="0" max="40" min="40" style="112" width="11.28"/>
    <col collapsed="false" customWidth="true" hidden="false" outlineLevel="0" max="41" min="41" style="112" width="11.42"/>
    <col collapsed="false" customWidth="true" hidden="false" outlineLevel="0" max="42" min="42" style="112" width="12.7"/>
    <col collapsed="false" customWidth="false" hidden="false" outlineLevel="0" max="45" min="43" style="112" width="9.14"/>
    <col collapsed="false" customWidth="true" hidden="false" outlineLevel="0" max="46" min="46" style="112" width="16.56"/>
    <col collapsed="false" customWidth="true" hidden="false" outlineLevel="0" max="47" min="47" style="112" width="15.56"/>
    <col collapsed="false" customWidth="false" hidden="false" outlineLevel="0" max="50" min="48" style="112" width="9.14"/>
    <col collapsed="false" customWidth="true" hidden="false" outlineLevel="0" max="51" min="51" style="112" width="13.41"/>
    <col collapsed="false" customWidth="true" hidden="false" outlineLevel="0" max="53" min="52" style="112" width="11.56"/>
    <col collapsed="false" customWidth="true" hidden="false" outlineLevel="0" max="54" min="54" style="112" width="12.42"/>
    <col collapsed="false" customWidth="true" hidden="false" outlineLevel="0" max="55" min="55" style="112" width="10.99"/>
    <col collapsed="false" customWidth="false" hidden="false" outlineLevel="0" max="57" min="56" style="112" width="9.14"/>
    <col collapsed="false" customWidth="true" hidden="false" outlineLevel="0" max="58" min="58" style="112" width="15.85"/>
    <col collapsed="false" customWidth="true" hidden="false" outlineLevel="0" max="59" min="59" style="112" width="15.56"/>
    <col collapsed="false" customWidth="true" hidden="false" outlineLevel="0" max="60" min="60" style="112" width="10.41"/>
    <col collapsed="false" customWidth="false" hidden="false" outlineLevel="0" max="62" min="61" style="112" width="9.14"/>
    <col collapsed="false" customWidth="true" hidden="false" outlineLevel="0" max="63" min="63" style="112" width="10.71"/>
    <col collapsed="false" customWidth="true" hidden="false" outlineLevel="0" max="64" min="64" style="112" width="11.42"/>
    <col collapsed="false" customWidth="true" hidden="false" outlineLevel="0" max="65" min="65" style="112" width="11.28"/>
    <col collapsed="false" customWidth="true" hidden="false" outlineLevel="0" max="66" min="66" style="112" width="11.85"/>
    <col collapsed="false" customWidth="true" hidden="false" outlineLevel="0" max="67" min="67" style="112" width="10.71"/>
    <col collapsed="false" customWidth="false" hidden="false" outlineLevel="0" max="69" min="68" style="112" width="9.14"/>
    <col collapsed="false" customWidth="true" hidden="false" outlineLevel="0" max="70" min="70" style="112" width="16.84"/>
    <col collapsed="false" customWidth="true" hidden="false" outlineLevel="0" max="71" min="71" style="112" width="15.41"/>
    <col collapsed="false" customWidth="true" hidden="false" outlineLevel="0" max="72" min="72" style="112" width="10.85"/>
    <col collapsed="false" customWidth="false" hidden="false" outlineLevel="0" max="74" min="73" style="112" width="9.14"/>
    <col collapsed="false" customWidth="true" hidden="false" outlineLevel="0" max="75" min="75" style="112" width="10.85"/>
    <col collapsed="false" customWidth="true" hidden="false" outlineLevel="0" max="76" min="76" style="112" width="10.99"/>
    <col collapsed="false" customWidth="true" hidden="false" outlineLevel="0" max="77" min="77" style="112" width="13.28"/>
    <col collapsed="false" customWidth="true" hidden="false" outlineLevel="0" max="78" min="78" style="112" width="14.14"/>
    <col collapsed="false" customWidth="false" hidden="false" outlineLevel="0" max="81" min="79" style="112" width="9.14"/>
    <col collapsed="false" customWidth="true" hidden="false" outlineLevel="0" max="82" min="82" style="112" width="15.85"/>
    <col collapsed="false" customWidth="true" hidden="false" outlineLevel="0" max="83" min="83" style="112" width="15.56"/>
    <col collapsed="false" customWidth="false" hidden="false" outlineLevel="0" max="86" min="84" style="112" width="9.14"/>
    <col collapsed="false" customWidth="true" hidden="false" outlineLevel="0" max="87" min="87" style="112" width="11.99"/>
    <col collapsed="false" customWidth="true" hidden="false" outlineLevel="0" max="88" min="88" style="112" width="9.7"/>
    <col collapsed="false" customWidth="true" hidden="false" outlineLevel="0" max="89" min="89" style="112" width="11.99"/>
    <col collapsed="false" customWidth="true" hidden="false" outlineLevel="0" max="90" min="90" style="112" width="11.56"/>
    <col collapsed="false" customWidth="true" hidden="false" outlineLevel="0" max="91" min="91" style="112" width="10.85"/>
    <col collapsed="false" customWidth="false" hidden="false" outlineLevel="0" max="93" min="92" style="112" width="9.14"/>
    <col collapsed="false" customWidth="true" hidden="false" outlineLevel="0" max="94" min="94" style="112" width="16.28"/>
    <col collapsed="false" customWidth="true" hidden="false" outlineLevel="0" max="95" min="95" style="112" width="15.56"/>
    <col collapsed="false" customWidth="false" hidden="false" outlineLevel="0" max="98" min="96" style="112" width="9.14"/>
    <col collapsed="false" customWidth="true" hidden="false" outlineLevel="0" max="99" min="99" style="112" width="11.99"/>
    <col collapsed="false" customWidth="true" hidden="false" outlineLevel="0" max="100" min="100" style="112" width="10.41"/>
    <col collapsed="false" customWidth="true" hidden="false" outlineLevel="0" max="101" min="101" style="112" width="12.42"/>
    <col collapsed="false" customWidth="true" hidden="false" outlineLevel="0" max="102" min="102" style="112" width="11.28"/>
    <col collapsed="false" customWidth="true" hidden="false" outlineLevel="0" max="103" min="103" style="112" width="10.85"/>
    <col collapsed="false" customWidth="false" hidden="false" outlineLevel="0" max="105" min="104" style="112" width="9.14"/>
    <col collapsed="false" customWidth="true" hidden="false" outlineLevel="0" max="106" min="106" style="112" width="15.85"/>
    <col collapsed="false" customWidth="true" hidden="false" outlineLevel="0" max="107" min="107" style="112" width="16.7"/>
    <col collapsed="false" customWidth="false" hidden="false" outlineLevel="0" max="110" min="108" style="112" width="9.14"/>
    <col collapsed="false" customWidth="true" hidden="false" outlineLevel="0" max="111" min="111" style="112" width="12.56"/>
    <col collapsed="false" customWidth="true" hidden="false" outlineLevel="0" max="112" min="112" style="112" width="10.99"/>
    <col collapsed="false" customWidth="true" hidden="false" outlineLevel="0" max="113" min="113" style="112" width="13.28"/>
    <col collapsed="false" customWidth="true" hidden="false" outlineLevel="0" max="114" min="114" style="112" width="11.99"/>
    <col collapsed="false" customWidth="true" hidden="false" outlineLevel="0" max="115" min="115" style="112" width="10.85"/>
    <col collapsed="false" customWidth="false" hidden="false" outlineLevel="0" max="117" min="116" style="112" width="9.14"/>
    <col collapsed="false" customWidth="true" hidden="false" outlineLevel="0" max="118" min="118" style="112" width="15.7"/>
    <col collapsed="false" customWidth="true" hidden="false" outlineLevel="0" max="119" min="119" style="112" width="15.99"/>
    <col collapsed="false" customWidth="true" hidden="false" outlineLevel="0" max="120" min="120" style="112" width="11.42"/>
    <col collapsed="false" customWidth="false" hidden="false" outlineLevel="0" max="122" min="121" style="112" width="9.14"/>
    <col collapsed="false" customWidth="true" hidden="false" outlineLevel="0" max="123" min="123" style="112" width="11.56"/>
    <col collapsed="false" customWidth="true" hidden="false" outlineLevel="0" max="124" min="124" style="112" width="11.42"/>
    <col collapsed="false" customWidth="true" hidden="false" outlineLevel="0" max="125" min="125" style="112" width="12.99"/>
    <col collapsed="false" customWidth="true" hidden="false" outlineLevel="0" max="126" min="126" style="112" width="11.42"/>
    <col collapsed="false" customWidth="true" hidden="false" outlineLevel="0" max="127" min="127" style="112" width="10.41"/>
    <col collapsed="false" customWidth="false" hidden="false" outlineLevel="0" max="129" min="128" style="112" width="9.14"/>
    <col collapsed="false" customWidth="true" hidden="false" outlineLevel="0" max="130" min="130" style="112" width="15.85"/>
    <col collapsed="false" customWidth="true" hidden="false" outlineLevel="0" max="131" min="131" style="112" width="16.56"/>
    <col collapsed="false" customWidth="false" hidden="false" outlineLevel="0" max="134" min="132" style="112" width="9.14"/>
    <col collapsed="false" customWidth="true" hidden="false" outlineLevel="0" max="135" min="135" style="112" width="12.99"/>
    <col collapsed="false" customWidth="true" hidden="false" outlineLevel="0" max="136" min="136" style="112" width="13.14"/>
    <col collapsed="false" customWidth="true" hidden="false" outlineLevel="0" max="137" min="137" style="112" width="12.56"/>
    <col collapsed="false" customWidth="true" hidden="false" outlineLevel="0" max="138" min="138" style="112" width="11.42"/>
    <col collapsed="false" customWidth="true" hidden="false" outlineLevel="0" max="139" min="139" style="112" width="10.71"/>
    <col collapsed="false" customWidth="false" hidden="false" outlineLevel="0" max="141" min="140" style="112" width="9.14"/>
    <col collapsed="false" customWidth="true" hidden="false" outlineLevel="0" max="142" min="142" style="112" width="16.42"/>
    <col collapsed="false" customWidth="true" hidden="false" outlineLevel="0" max="143" min="143" style="112" width="15.99"/>
    <col collapsed="false" customWidth="false" hidden="false" outlineLevel="0" max="146" min="144" style="112" width="9.14"/>
    <col collapsed="false" customWidth="true" hidden="false" outlineLevel="0" max="147" min="147" style="112" width="12.14"/>
    <col collapsed="false" customWidth="true" hidden="false" outlineLevel="0" max="148" min="148" style="112" width="12.42"/>
    <col collapsed="false" customWidth="true" hidden="false" outlineLevel="0" max="149" min="149" style="112" width="13.56"/>
    <col collapsed="false" customWidth="true" hidden="false" outlineLevel="0" max="150" min="150" style="112" width="12.99"/>
    <col collapsed="false" customWidth="true" hidden="false" outlineLevel="0" max="151" min="151" style="112" width="11.99"/>
    <col collapsed="false" customWidth="false" hidden="false" outlineLevel="0" max="153" min="152" style="112" width="9.14"/>
    <col collapsed="false" customWidth="true" hidden="false" outlineLevel="0" max="154" min="154" style="112" width="16.13"/>
    <col collapsed="false" customWidth="true" hidden="false" outlineLevel="0" max="155" min="155" style="112" width="17.7"/>
    <col collapsed="false" customWidth="true" hidden="false" outlineLevel="0" max="156" min="156" style="112" width="13.7"/>
    <col collapsed="false" customWidth="false" hidden="false" outlineLevel="0" max="158" min="157" style="112" width="9.14"/>
    <col collapsed="false" customWidth="true" hidden="false" outlineLevel="0" max="159" min="159" style="112" width="15.41"/>
    <col collapsed="false" customWidth="true" hidden="false" outlineLevel="0" max="160" min="160" style="112" width="11.99"/>
    <col collapsed="false" customWidth="false" hidden="false" outlineLevel="0" max="257" min="161" style="112" width="9.14"/>
  </cols>
  <sheetData>
    <row r="1" customFormat="false" ht="43.5" hidden="false" customHeight="true" outlineLevel="0" collapsed="false">
      <c r="J1" s="3"/>
      <c r="K1" s="3"/>
      <c r="L1" s="3"/>
      <c r="M1" s="3"/>
      <c r="N1" s="3"/>
      <c r="O1" s="3"/>
      <c r="P1" s="3"/>
      <c r="Q1" s="114"/>
      <c r="R1" s="114"/>
      <c r="S1" s="114"/>
      <c r="T1" s="114"/>
      <c r="U1" s="114"/>
      <c r="V1" s="114"/>
      <c r="W1" s="114"/>
      <c r="X1" s="5" t="s">
        <v>131</v>
      </c>
      <c r="Y1" s="5"/>
      <c r="Z1" s="5"/>
      <c r="AA1" s="5"/>
      <c r="AB1" s="5"/>
      <c r="AC1" s="4"/>
      <c r="AJ1" s="116"/>
      <c r="AK1" s="116"/>
      <c r="AL1" s="116"/>
      <c r="AM1" s="116"/>
      <c r="AN1" s="116"/>
      <c r="AY1" s="117"/>
      <c r="AZ1" s="117"/>
      <c r="BJ1" s="6"/>
      <c r="BK1" s="6"/>
      <c r="BL1" s="6"/>
      <c r="BW1" s="117"/>
      <c r="BX1" s="117"/>
      <c r="CH1" s="6"/>
      <c r="CI1" s="6"/>
      <c r="CJ1" s="6"/>
      <c r="CU1" s="117"/>
      <c r="CV1" s="117"/>
      <c r="DF1" s="6"/>
      <c r="DG1" s="6"/>
      <c r="DH1" s="6"/>
      <c r="DS1" s="117"/>
      <c r="DT1" s="117"/>
      <c r="ED1" s="6"/>
      <c r="EE1" s="6"/>
      <c r="EF1" s="6"/>
      <c r="EQ1" s="117"/>
      <c r="ER1" s="117"/>
      <c r="FB1" s="117"/>
      <c r="FC1" s="117"/>
      <c r="FD1" s="117"/>
    </row>
    <row r="2" customFormat="false" ht="12" hidden="false" customHeight="true" outlineLevel="0" collapsed="false">
      <c r="J2" s="13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true" outlineLevel="0" collapsed="false">
      <c r="A3" s="119"/>
      <c r="B3" s="119"/>
      <c r="C3" s="119"/>
      <c r="D3" s="119"/>
      <c r="E3" s="120" t="s">
        <v>132</v>
      </c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19"/>
      <c r="R3" s="119"/>
      <c r="S3" s="119"/>
      <c r="T3" s="119"/>
      <c r="U3" s="119"/>
      <c r="V3" s="119"/>
      <c r="W3" s="119"/>
      <c r="X3" s="121"/>
      <c r="Y3" s="121"/>
      <c r="Z3" s="121"/>
      <c r="AA3" s="121"/>
      <c r="AB3" s="121"/>
      <c r="AC3" s="121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</row>
    <row r="4" customFormat="false" ht="11.25" hidden="false" customHeight="false" outlineLevel="0" collapsed="false">
      <c r="A4" s="122"/>
      <c r="B4" s="122"/>
      <c r="C4" s="122"/>
      <c r="D4" s="122"/>
      <c r="E4" s="122"/>
      <c r="F4" s="123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</row>
    <row r="5" customFormat="false" ht="11.25" hidden="false" customHeight="false" outlineLevel="0" collapsed="false">
      <c r="A5" s="122"/>
      <c r="B5" s="122"/>
      <c r="C5" s="122"/>
      <c r="D5" s="122"/>
      <c r="E5" s="122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</row>
    <row r="6" s="127" customFormat="true" ht="12.75" hidden="false" customHeight="true" outlineLevel="0" collapsed="false">
      <c r="A6" s="124" t="s">
        <v>4</v>
      </c>
      <c r="B6" s="125" t="s">
        <v>5</v>
      </c>
      <c r="C6" s="125" t="s">
        <v>6</v>
      </c>
      <c r="D6" s="125" t="s">
        <v>21</v>
      </c>
      <c r="E6" s="125" t="s">
        <v>22</v>
      </c>
      <c r="F6" s="125" t="s">
        <v>23</v>
      </c>
      <c r="G6" s="125" t="s">
        <v>24</v>
      </c>
      <c r="H6" s="126" t="s">
        <v>133</v>
      </c>
      <c r="I6" s="125" t="s">
        <v>134</v>
      </c>
      <c r="J6" s="125" t="s">
        <v>135</v>
      </c>
      <c r="K6" s="125" t="s">
        <v>136</v>
      </c>
      <c r="L6" s="125" t="s">
        <v>137</v>
      </c>
      <c r="M6" s="125" t="s">
        <v>30</v>
      </c>
      <c r="N6" s="125"/>
      <c r="O6" s="125"/>
      <c r="P6" s="125"/>
      <c r="Q6" s="179" t="s">
        <v>31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27" t="s">
        <v>32</v>
      </c>
      <c r="AO6" s="127" t="s">
        <v>33</v>
      </c>
      <c r="BA6" s="127" t="s">
        <v>34</v>
      </c>
      <c r="BM6" s="127" t="s">
        <v>35</v>
      </c>
      <c r="BY6" s="127" t="s">
        <v>36</v>
      </c>
      <c r="CK6" s="127" t="s">
        <v>37</v>
      </c>
      <c r="CW6" s="127" t="s">
        <v>38</v>
      </c>
      <c r="DI6" s="127" t="s">
        <v>39</v>
      </c>
      <c r="DU6" s="127" t="s">
        <v>40</v>
      </c>
      <c r="EG6" s="127" t="s">
        <v>41</v>
      </c>
      <c r="ES6" s="127" t="s">
        <v>42</v>
      </c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31" customFormat="true" ht="30" hidden="false" customHeight="true" outlineLevel="0" collapsed="false">
      <c r="A7" s="124"/>
      <c r="B7" s="125"/>
      <c r="C7" s="125"/>
      <c r="D7" s="125"/>
      <c r="E7" s="125"/>
      <c r="F7" s="125"/>
      <c r="G7" s="125"/>
      <c r="H7" s="126"/>
      <c r="I7" s="125"/>
      <c r="J7" s="125"/>
      <c r="K7" s="125"/>
      <c r="L7" s="125"/>
      <c r="M7" s="125"/>
      <c r="N7" s="125"/>
      <c r="O7" s="125"/>
      <c r="P7" s="125"/>
      <c r="Q7" s="180" t="s">
        <v>138</v>
      </c>
      <c r="R7" s="180" t="s">
        <v>139</v>
      </c>
      <c r="S7" s="129" t="s">
        <v>45</v>
      </c>
      <c r="T7" s="129"/>
      <c r="U7" s="129"/>
      <c r="V7" s="128" t="s">
        <v>140</v>
      </c>
      <c r="W7" s="128" t="s">
        <v>141</v>
      </c>
      <c r="X7" s="180" t="s">
        <v>48</v>
      </c>
      <c r="Y7" s="180"/>
      <c r="Z7" s="180"/>
      <c r="AA7" s="180"/>
      <c r="AB7" s="180"/>
      <c r="AC7" s="180" t="s">
        <v>142</v>
      </c>
      <c r="AD7" s="180" t="s">
        <v>143</v>
      </c>
      <c r="AE7" s="129" t="s">
        <v>51</v>
      </c>
      <c r="AF7" s="129"/>
      <c r="AG7" s="129"/>
      <c r="AH7" s="128" t="s">
        <v>140</v>
      </c>
      <c r="AI7" s="128" t="s">
        <v>141</v>
      </c>
      <c r="AJ7" s="180" t="s">
        <v>48</v>
      </c>
      <c r="AK7" s="180"/>
      <c r="AL7" s="180"/>
      <c r="AM7" s="180"/>
      <c r="AN7" s="180"/>
      <c r="AO7" s="180" t="s">
        <v>144</v>
      </c>
      <c r="AP7" s="180" t="s">
        <v>145</v>
      </c>
      <c r="AQ7" s="129" t="s">
        <v>54</v>
      </c>
      <c r="AR7" s="129"/>
      <c r="AS7" s="129"/>
      <c r="AT7" s="128" t="s">
        <v>140</v>
      </c>
      <c r="AU7" s="128" t="s">
        <v>141</v>
      </c>
      <c r="AV7" s="180" t="s">
        <v>48</v>
      </c>
      <c r="AW7" s="180"/>
      <c r="AX7" s="180"/>
      <c r="AY7" s="180"/>
      <c r="AZ7" s="180"/>
      <c r="BA7" s="180" t="s">
        <v>146</v>
      </c>
      <c r="BB7" s="180" t="s">
        <v>147</v>
      </c>
      <c r="BC7" s="129" t="s">
        <v>57</v>
      </c>
      <c r="BD7" s="129"/>
      <c r="BE7" s="129"/>
      <c r="BF7" s="128" t="s">
        <v>140</v>
      </c>
      <c r="BG7" s="128" t="s">
        <v>141</v>
      </c>
      <c r="BH7" s="180" t="s">
        <v>48</v>
      </c>
      <c r="BI7" s="180"/>
      <c r="BJ7" s="180"/>
      <c r="BK7" s="180"/>
      <c r="BL7" s="180"/>
      <c r="BM7" s="180" t="s">
        <v>148</v>
      </c>
      <c r="BN7" s="180" t="s">
        <v>149</v>
      </c>
      <c r="BO7" s="129" t="s">
        <v>60</v>
      </c>
      <c r="BP7" s="129"/>
      <c r="BQ7" s="129"/>
      <c r="BR7" s="128" t="s">
        <v>140</v>
      </c>
      <c r="BS7" s="128" t="s">
        <v>141</v>
      </c>
      <c r="BT7" s="180" t="s">
        <v>48</v>
      </c>
      <c r="BU7" s="180"/>
      <c r="BV7" s="180"/>
      <c r="BW7" s="180"/>
      <c r="BX7" s="180"/>
      <c r="BY7" s="180" t="s">
        <v>150</v>
      </c>
      <c r="BZ7" s="180" t="s">
        <v>151</v>
      </c>
      <c r="CA7" s="129" t="s">
        <v>63</v>
      </c>
      <c r="CB7" s="129"/>
      <c r="CC7" s="129"/>
      <c r="CD7" s="128" t="s">
        <v>140</v>
      </c>
      <c r="CE7" s="128" t="s">
        <v>141</v>
      </c>
      <c r="CF7" s="180" t="s">
        <v>48</v>
      </c>
      <c r="CG7" s="180"/>
      <c r="CH7" s="180"/>
      <c r="CI7" s="180"/>
      <c r="CJ7" s="180"/>
      <c r="CK7" s="180" t="s">
        <v>152</v>
      </c>
      <c r="CL7" s="180" t="s">
        <v>153</v>
      </c>
      <c r="CM7" s="129" t="s">
        <v>66</v>
      </c>
      <c r="CN7" s="129"/>
      <c r="CO7" s="129"/>
      <c r="CP7" s="128" t="s">
        <v>140</v>
      </c>
      <c r="CQ7" s="128" t="s">
        <v>141</v>
      </c>
      <c r="CR7" s="180" t="s">
        <v>48</v>
      </c>
      <c r="CS7" s="180"/>
      <c r="CT7" s="180"/>
      <c r="CU7" s="180"/>
      <c r="CV7" s="180"/>
      <c r="CW7" s="180" t="s">
        <v>154</v>
      </c>
      <c r="CX7" s="180" t="s">
        <v>155</v>
      </c>
      <c r="CY7" s="129" t="s">
        <v>69</v>
      </c>
      <c r="CZ7" s="129"/>
      <c r="DA7" s="129"/>
      <c r="DB7" s="128" t="s">
        <v>140</v>
      </c>
      <c r="DC7" s="128" t="s">
        <v>141</v>
      </c>
      <c r="DD7" s="180" t="s">
        <v>48</v>
      </c>
      <c r="DE7" s="180"/>
      <c r="DF7" s="180"/>
      <c r="DG7" s="180"/>
      <c r="DH7" s="180"/>
      <c r="DI7" s="180" t="s">
        <v>156</v>
      </c>
      <c r="DJ7" s="180" t="s">
        <v>157</v>
      </c>
      <c r="DK7" s="129" t="s">
        <v>72</v>
      </c>
      <c r="DL7" s="129"/>
      <c r="DM7" s="129"/>
      <c r="DN7" s="128" t="s">
        <v>140</v>
      </c>
      <c r="DO7" s="128" t="s">
        <v>141</v>
      </c>
      <c r="DP7" s="180" t="s">
        <v>48</v>
      </c>
      <c r="DQ7" s="180"/>
      <c r="DR7" s="180"/>
      <c r="DS7" s="180"/>
      <c r="DT7" s="180"/>
      <c r="DU7" s="180" t="s">
        <v>158</v>
      </c>
      <c r="DV7" s="180" t="s">
        <v>159</v>
      </c>
      <c r="DW7" s="129" t="s">
        <v>75</v>
      </c>
      <c r="DX7" s="129"/>
      <c r="DY7" s="129"/>
      <c r="DZ7" s="128" t="s">
        <v>140</v>
      </c>
      <c r="EA7" s="128" t="s">
        <v>141</v>
      </c>
      <c r="EB7" s="180" t="s">
        <v>48</v>
      </c>
      <c r="EC7" s="180"/>
      <c r="ED7" s="180"/>
      <c r="EE7" s="180"/>
      <c r="EF7" s="180"/>
      <c r="EG7" s="180" t="s">
        <v>160</v>
      </c>
      <c r="EH7" s="180" t="s">
        <v>161</v>
      </c>
      <c r="EI7" s="129" t="s">
        <v>78</v>
      </c>
      <c r="EJ7" s="129"/>
      <c r="EK7" s="129"/>
      <c r="EL7" s="128" t="s">
        <v>140</v>
      </c>
      <c r="EM7" s="128" t="s">
        <v>141</v>
      </c>
      <c r="EN7" s="180" t="s">
        <v>48</v>
      </c>
      <c r="EO7" s="180"/>
      <c r="EP7" s="180"/>
      <c r="EQ7" s="180"/>
      <c r="ER7" s="180"/>
      <c r="ES7" s="180" t="s">
        <v>162</v>
      </c>
      <c r="ET7" s="180" t="s">
        <v>163</v>
      </c>
      <c r="EU7" s="129" t="s">
        <v>81</v>
      </c>
      <c r="EV7" s="129"/>
      <c r="EW7" s="129"/>
      <c r="EX7" s="128" t="s">
        <v>140</v>
      </c>
      <c r="EY7" s="128" t="s">
        <v>141</v>
      </c>
      <c r="EZ7" s="128" t="s">
        <v>48</v>
      </c>
      <c r="FA7" s="128"/>
      <c r="FB7" s="128"/>
      <c r="FC7" s="128"/>
      <c r="FD7" s="128"/>
      <c r="FE7" s="130"/>
    </row>
    <row r="8" s="131" customFormat="true" ht="103.15" hidden="false" customHeight="true" outlineLevel="0" collapsed="false">
      <c r="A8" s="124"/>
      <c r="B8" s="125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81" t="s">
        <v>164</v>
      </c>
      <c r="N8" s="181" t="s">
        <v>83</v>
      </c>
      <c r="O8" s="182" t="s">
        <v>165</v>
      </c>
      <c r="P8" s="182" t="s">
        <v>85</v>
      </c>
      <c r="Q8" s="180"/>
      <c r="R8" s="180"/>
      <c r="S8" s="183" t="s">
        <v>164</v>
      </c>
      <c r="T8" s="183" t="s">
        <v>86</v>
      </c>
      <c r="U8" s="183" t="s">
        <v>83</v>
      </c>
      <c r="V8" s="128"/>
      <c r="W8" s="128"/>
      <c r="X8" s="183" t="s">
        <v>164</v>
      </c>
      <c r="Y8" s="183" t="s">
        <v>86</v>
      </c>
      <c r="Z8" s="183" t="s">
        <v>83</v>
      </c>
      <c r="AA8" s="182" t="s">
        <v>165</v>
      </c>
      <c r="AB8" s="182" t="s">
        <v>85</v>
      </c>
      <c r="AC8" s="180"/>
      <c r="AD8" s="180"/>
      <c r="AE8" s="183" t="s">
        <v>164</v>
      </c>
      <c r="AF8" s="183" t="s">
        <v>86</v>
      </c>
      <c r="AG8" s="183" t="s">
        <v>83</v>
      </c>
      <c r="AH8" s="128"/>
      <c r="AI8" s="128"/>
      <c r="AJ8" s="183" t="s">
        <v>164</v>
      </c>
      <c r="AK8" s="183" t="s">
        <v>86</v>
      </c>
      <c r="AL8" s="183" t="s">
        <v>83</v>
      </c>
      <c r="AM8" s="182" t="s">
        <v>165</v>
      </c>
      <c r="AN8" s="182" t="s">
        <v>85</v>
      </c>
      <c r="AO8" s="180"/>
      <c r="AP8" s="180"/>
      <c r="AQ8" s="183" t="s">
        <v>164</v>
      </c>
      <c r="AR8" s="183" t="s">
        <v>86</v>
      </c>
      <c r="AS8" s="183" t="s">
        <v>83</v>
      </c>
      <c r="AT8" s="128"/>
      <c r="AU8" s="128"/>
      <c r="AV8" s="183" t="s">
        <v>164</v>
      </c>
      <c r="AW8" s="183" t="s">
        <v>86</v>
      </c>
      <c r="AX8" s="183" t="s">
        <v>83</v>
      </c>
      <c r="AY8" s="182" t="s">
        <v>165</v>
      </c>
      <c r="AZ8" s="182" t="s">
        <v>85</v>
      </c>
      <c r="BA8" s="180"/>
      <c r="BB8" s="180"/>
      <c r="BC8" s="183" t="s">
        <v>164</v>
      </c>
      <c r="BD8" s="183" t="s">
        <v>86</v>
      </c>
      <c r="BE8" s="183" t="s">
        <v>83</v>
      </c>
      <c r="BF8" s="128"/>
      <c r="BG8" s="128"/>
      <c r="BH8" s="183" t="s">
        <v>164</v>
      </c>
      <c r="BI8" s="183" t="s">
        <v>86</v>
      </c>
      <c r="BJ8" s="183" t="s">
        <v>83</v>
      </c>
      <c r="BK8" s="182" t="s">
        <v>165</v>
      </c>
      <c r="BL8" s="182" t="s">
        <v>85</v>
      </c>
      <c r="BM8" s="180"/>
      <c r="BN8" s="180"/>
      <c r="BO8" s="183" t="s">
        <v>164</v>
      </c>
      <c r="BP8" s="183" t="s">
        <v>86</v>
      </c>
      <c r="BQ8" s="183" t="s">
        <v>83</v>
      </c>
      <c r="BR8" s="128"/>
      <c r="BS8" s="128"/>
      <c r="BT8" s="183" t="s">
        <v>164</v>
      </c>
      <c r="BU8" s="183" t="s">
        <v>86</v>
      </c>
      <c r="BV8" s="183" t="s">
        <v>83</v>
      </c>
      <c r="BW8" s="182" t="s">
        <v>165</v>
      </c>
      <c r="BX8" s="182" t="s">
        <v>85</v>
      </c>
      <c r="BY8" s="180"/>
      <c r="BZ8" s="180"/>
      <c r="CA8" s="183" t="s">
        <v>164</v>
      </c>
      <c r="CB8" s="183" t="s">
        <v>86</v>
      </c>
      <c r="CC8" s="183" t="s">
        <v>83</v>
      </c>
      <c r="CD8" s="128"/>
      <c r="CE8" s="128"/>
      <c r="CF8" s="183" t="s">
        <v>164</v>
      </c>
      <c r="CG8" s="183" t="s">
        <v>86</v>
      </c>
      <c r="CH8" s="183" t="s">
        <v>83</v>
      </c>
      <c r="CI8" s="182" t="s">
        <v>165</v>
      </c>
      <c r="CJ8" s="182" t="s">
        <v>85</v>
      </c>
      <c r="CK8" s="180"/>
      <c r="CL8" s="180"/>
      <c r="CM8" s="183" t="s">
        <v>164</v>
      </c>
      <c r="CN8" s="183" t="s">
        <v>86</v>
      </c>
      <c r="CO8" s="183" t="s">
        <v>83</v>
      </c>
      <c r="CP8" s="128"/>
      <c r="CQ8" s="128"/>
      <c r="CR8" s="183" t="s">
        <v>164</v>
      </c>
      <c r="CS8" s="183" t="s">
        <v>86</v>
      </c>
      <c r="CT8" s="183" t="s">
        <v>83</v>
      </c>
      <c r="CU8" s="182" t="s">
        <v>165</v>
      </c>
      <c r="CV8" s="182" t="s">
        <v>85</v>
      </c>
      <c r="CW8" s="180"/>
      <c r="CX8" s="180"/>
      <c r="CY8" s="183" t="s">
        <v>164</v>
      </c>
      <c r="CZ8" s="183" t="s">
        <v>86</v>
      </c>
      <c r="DA8" s="183" t="s">
        <v>83</v>
      </c>
      <c r="DB8" s="128"/>
      <c r="DC8" s="128"/>
      <c r="DD8" s="183" t="s">
        <v>164</v>
      </c>
      <c r="DE8" s="183" t="s">
        <v>86</v>
      </c>
      <c r="DF8" s="183" t="s">
        <v>83</v>
      </c>
      <c r="DG8" s="182" t="s">
        <v>165</v>
      </c>
      <c r="DH8" s="182" t="s">
        <v>85</v>
      </c>
      <c r="DI8" s="180"/>
      <c r="DJ8" s="180"/>
      <c r="DK8" s="183" t="s">
        <v>164</v>
      </c>
      <c r="DL8" s="183" t="s">
        <v>86</v>
      </c>
      <c r="DM8" s="183" t="s">
        <v>83</v>
      </c>
      <c r="DN8" s="128"/>
      <c r="DO8" s="128"/>
      <c r="DP8" s="183" t="s">
        <v>164</v>
      </c>
      <c r="DQ8" s="183" t="s">
        <v>86</v>
      </c>
      <c r="DR8" s="183" t="s">
        <v>83</v>
      </c>
      <c r="DS8" s="182" t="s">
        <v>165</v>
      </c>
      <c r="DT8" s="182" t="s">
        <v>85</v>
      </c>
      <c r="DU8" s="180"/>
      <c r="DV8" s="180"/>
      <c r="DW8" s="183" t="s">
        <v>164</v>
      </c>
      <c r="DX8" s="183" t="s">
        <v>86</v>
      </c>
      <c r="DY8" s="183" t="s">
        <v>83</v>
      </c>
      <c r="DZ8" s="128"/>
      <c r="EA8" s="128"/>
      <c r="EB8" s="183" t="s">
        <v>164</v>
      </c>
      <c r="EC8" s="183" t="s">
        <v>86</v>
      </c>
      <c r="ED8" s="183" t="s">
        <v>83</v>
      </c>
      <c r="EE8" s="182" t="s">
        <v>165</v>
      </c>
      <c r="EF8" s="182" t="s">
        <v>85</v>
      </c>
      <c r="EG8" s="180"/>
      <c r="EH8" s="180"/>
      <c r="EI8" s="183" t="s">
        <v>164</v>
      </c>
      <c r="EJ8" s="183" t="s">
        <v>86</v>
      </c>
      <c r="EK8" s="183" t="s">
        <v>83</v>
      </c>
      <c r="EL8" s="128"/>
      <c r="EM8" s="128"/>
      <c r="EN8" s="183" t="s">
        <v>164</v>
      </c>
      <c r="EO8" s="183" t="s">
        <v>86</v>
      </c>
      <c r="EP8" s="183" t="s">
        <v>83</v>
      </c>
      <c r="EQ8" s="182" t="s">
        <v>165</v>
      </c>
      <c r="ER8" s="182" t="s">
        <v>85</v>
      </c>
      <c r="ES8" s="180"/>
      <c r="ET8" s="180"/>
      <c r="EU8" s="183" t="s">
        <v>164</v>
      </c>
      <c r="EV8" s="183" t="s">
        <v>86</v>
      </c>
      <c r="EW8" s="183" t="s">
        <v>83</v>
      </c>
      <c r="EX8" s="128"/>
      <c r="EY8" s="128"/>
      <c r="EZ8" s="183" t="s">
        <v>164</v>
      </c>
      <c r="FA8" s="183" t="s">
        <v>86</v>
      </c>
      <c r="FB8" s="183" t="s">
        <v>83</v>
      </c>
      <c r="FC8" s="182" t="s">
        <v>165</v>
      </c>
      <c r="FD8" s="184" t="s">
        <v>85</v>
      </c>
      <c r="FE8" s="130"/>
    </row>
    <row r="9" customFormat="false" ht="12" hidden="false" customHeight="false" outlineLevel="0" collapsed="false">
      <c r="A9" s="132" t="n">
        <v>1</v>
      </c>
      <c r="B9" s="132" t="n">
        <f aca="false">+A9+1</f>
        <v>2</v>
      </c>
      <c r="C9" s="133" t="n">
        <f aca="false">+B9+1</f>
        <v>3</v>
      </c>
      <c r="D9" s="133" t="n">
        <f aca="false">+C9+1</f>
        <v>4</v>
      </c>
      <c r="E9" s="133" t="n">
        <f aca="false">+D9+1</f>
        <v>5</v>
      </c>
      <c r="F9" s="134" t="n">
        <f aca="false">+E9+1</f>
        <v>6</v>
      </c>
      <c r="G9" s="133" t="n">
        <f aca="false">+F9+1</f>
        <v>7</v>
      </c>
      <c r="H9" s="134" t="n">
        <f aca="false">+G9+1</f>
        <v>8</v>
      </c>
      <c r="I9" s="133" t="n">
        <f aca="false">+H9+1</f>
        <v>9</v>
      </c>
      <c r="J9" s="134" t="n">
        <f aca="false">+I9+1</f>
        <v>10</v>
      </c>
      <c r="K9" s="135" t="s">
        <v>87</v>
      </c>
      <c r="L9" s="135" t="s">
        <v>88</v>
      </c>
      <c r="M9" s="133" t="n">
        <v>13</v>
      </c>
      <c r="N9" s="133" t="n">
        <v>14</v>
      </c>
      <c r="O9" s="133" t="s">
        <v>89</v>
      </c>
      <c r="P9" s="133" t="s">
        <v>90</v>
      </c>
      <c r="Q9" s="133" t="n">
        <v>17</v>
      </c>
      <c r="R9" s="133" t="n">
        <v>18</v>
      </c>
      <c r="S9" s="133" t="n">
        <v>19</v>
      </c>
      <c r="T9" s="133" t="n">
        <v>20</v>
      </c>
      <c r="U9" s="133" t="n">
        <v>21</v>
      </c>
      <c r="V9" s="133" t="n">
        <v>22</v>
      </c>
      <c r="W9" s="133" t="n">
        <v>23</v>
      </c>
      <c r="X9" s="133" t="n">
        <v>24</v>
      </c>
      <c r="Y9" s="133" t="n">
        <v>25</v>
      </c>
      <c r="Z9" s="133" t="n">
        <v>26</v>
      </c>
      <c r="AA9" s="133" t="n">
        <v>27</v>
      </c>
      <c r="AB9" s="133" t="n">
        <v>28</v>
      </c>
      <c r="AC9" s="133" t="n">
        <v>29</v>
      </c>
      <c r="AD9" s="133" t="n">
        <v>30</v>
      </c>
      <c r="AE9" s="133" t="n">
        <v>31</v>
      </c>
      <c r="AF9" s="133" t="n">
        <v>32</v>
      </c>
      <c r="AG9" s="133" t="n">
        <v>33</v>
      </c>
      <c r="AH9" s="133" t="n">
        <v>34</v>
      </c>
      <c r="AI9" s="133" t="n">
        <v>35</v>
      </c>
      <c r="AJ9" s="133" t="n">
        <v>36</v>
      </c>
      <c r="AK9" s="133" t="n">
        <v>37</v>
      </c>
      <c r="AL9" s="133" t="n">
        <v>38</v>
      </c>
      <c r="AM9" s="133" t="n">
        <v>39</v>
      </c>
      <c r="AN9" s="133" t="n">
        <v>40</v>
      </c>
      <c r="AO9" s="133" t="n">
        <v>41</v>
      </c>
      <c r="AP9" s="133" t="n">
        <v>42</v>
      </c>
      <c r="AQ9" s="133" t="n">
        <v>43</v>
      </c>
      <c r="AR9" s="133" t="n">
        <v>44</v>
      </c>
      <c r="AS9" s="133" t="n">
        <v>45</v>
      </c>
      <c r="AT9" s="133" t="n">
        <v>46</v>
      </c>
      <c r="AU9" s="133" t="n">
        <v>47</v>
      </c>
      <c r="AV9" s="133" t="n">
        <v>48</v>
      </c>
      <c r="AW9" s="133" t="n">
        <v>49</v>
      </c>
      <c r="AX9" s="133" t="n">
        <v>50</v>
      </c>
      <c r="AY9" s="133" t="n">
        <v>51</v>
      </c>
      <c r="AZ9" s="133" t="n">
        <v>52</v>
      </c>
      <c r="BA9" s="133" t="n">
        <v>53</v>
      </c>
      <c r="BB9" s="133" t="n">
        <v>54</v>
      </c>
      <c r="BC9" s="133" t="n">
        <v>55</v>
      </c>
      <c r="BD9" s="133" t="n">
        <v>56</v>
      </c>
      <c r="BE9" s="133" t="n">
        <v>57</v>
      </c>
      <c r="BF9" s="133" t="n">
        <v>58</v>
      </c>
      <c r="BG9" s="133" t="n">
        <v>59</v>
      </c>
      <c r="BH9" s="133" t="n">
        <v>60</v>
      </c>
      <c r="BI9" s="133" t="n">
        <v>61</v>
      </c>
      <c r="BJ9" s="133" t="n">
        <v>62</v>
      </c>
      <c r="BK9" s="133" t="n">
        <v>63</v>
      </c>
      <c r="BL9" s="133" t="n">
        <v>64</v>
      </c>
      <c r="BM9" s="133" t="n">
        <v>65</v>
      </c>
      <c r="BN9" s="133" t="n">
        <v>66</v>
      </c>
      <c r="BO9" s="133" t="n">
        <v>67</v>
      </c>
      <c r="BP9" s="133" t="n">
        <v>68</v>
      </c>
      <c r="BQ9" s="133" t="n">
        <v>69</v>
      </c>
      <c r="BR9" s="133" t="n">
        <v>70</v>
      </c>
      <c r="BS9" s="133" t="n">
        <v>71</v>
      </c>
      <c r="BT9" s="133" t="n">
        <v>72</v>
      </c>
      <c r="BU9" s="133" t="n">
        <v>73</v>
      </c>
      <c r="BV9" s="133" t="n">
        <v>74</v>
      </c>
      <c r="BW9" s="133" t="n">
        <v>75</v>
      </c>
      <c r="BX9" s="133" t="n">
        <v>76</v>
      </c>
      <c r="BY9" s="133" t="n">
        <v>77</v>
      </c>
      <c r="BZ9" s="133" t="n">
        <v>78</v>
      </c>
      <c r="CA9" s="133" t="n">
        <v>79</v>
      </c>
      <c r="CB9" s="133" t="n">
        <v>80</v>
      </c>
      <c r="CC9" s="133" t="n">
        <v>81</v>
      </c>
      <c r="CD9" s="133" t="n">
        <v>82</v>
      </c>
      <c r="CE9" s="133" t="n">
        <v>83</v>
      </c>
      <c r="CF9" s="133" t="n">
        <v>84</v>
      </c>
      <c r="CG9" s="133" t="n">
        <v>85</v>
      </c>
      <c r="CH9" s="133" t="n">
        <v>86</v>
      </c>
      <c r="CI9" s="133" t="n">
        <v>87</v>
      </c>
      <c r="CJ9" s="133" t="n">
        <v>88</v>
      </c>
      <c r="CK9" s="133" t="n">
        <v>89</v>
      </c>
      <c r="CL9" s="133" t="n">
        <v>90</v>
      </c>
      <c r="CM9" s="133" t="n">
        <v>91</v>
      </c>
      <c r="CN9" s="133" t="n">
        <v>92</v>
      </c>
      <c r="CO9" s="133" t="n">
        <v>93</v>
      </c>
      <c r="CP9" s="133" t="n">
        <v>94</v>
      </c>
      <c r="CQ9" s="133" t="n">
        <v>95</v>
      </c>
      <c r="CR9" s="133" t="n">
        <v>96</v>
      </c>
      <c r="CS9" s="133" t="n">
        <v>97</v>
      </c>
      <c r="CT9" s="133" t="n">
        <v>98</v>
      </c>
      <c r="CU9" s="133" t="n">
        <v>99</v>
      </c>
      <c r="CV9" s="133" t="n">
        <v>100</v>
      </c>
      <c r="CW9" s="133" t="n">
        <v>101</v>
      </c>
      <c r="CX9" s="133" t="n">
        <v>102</v>
      </c>
      <c r="CY9" s="133" t="n">
        <v>103</v>
      </c>
      <c r="CZ9" s="133" t="n">
        <v>104</v>
      </c>
      <c r="DA9" s="133" t="n">
        <v>105</v>
      </c>
      <c r="DB9" s="133" t="n">
        <v>106</v>
      </c>
      <c r="DC9" s="133" t="n">
        <v>107</v>
      </c>
      <c r="DD9" s="133" t="n">
        <v>108</v>
      </c>
      <c r="DE9" s="133" t="n">
        <v>109</v>
      </c>
      <c r="DF9" s="133" t="n">
        <v>110</v>
      </c>
      <c r="DG9" s="133" t="n">
        <v>111</v>
      </c>
      <c r="DH9" s="133" t="n">
        <v>112</v>
      </c>
      <c r="DI9" s="133" t="n">
        <v>113</v>
      </c>
      <c r="DJ9" s="133" t="n">
        <v>114</v>
      </c>
      <c r="DK9" s="133" t="n">
        <v>115</v>
      </c>
      <c r="DL9" s="133" t="n">
        <v>116</v>
      </c>
      <c r="DM9" s="133" t="n">
        <v>117</v>
      </c>
      <c r="DN9" s="133" t="n">
        <v>118</v>
      </c>
      <c r="DO9" s="133" t="n">
        <v>119</v>
      </c>
      <c r="DP9" s="133" t="n">
        <v>120</v>
      </c>
      <c r="DQ9" s="133" t="n">
        <v>121</v>
      </c>
      <c r="DR9" s="133" t="n">
        <v>122</v>
      </c>
      <c r="DS9" s="133" t="n">
        <v>123</v>
      </c>
      <c r="DT9" s="133" t="n">
        <v>124</v>
      </c>
      <c r="DU9" s="133" t="n">
        <v>125</v>
      </c>
      <c r="DV9" s="133" t="n">
        <v>126</v>
      </c>
      <c r="DW9" s="133" t="n">
        <v>127</v>
      </c>
      <c r="DX9" s="133" t="n">
        <v>128</v>
      </c>
      <c r="DY9" s="133" t="n">
        <v>129</v>
      </c>
      <c r="DZ9" s="133" t="n">
        <v>130</v>
      </c>
      <c r="EA9" s="133" t="n">
        <v>131</v>
      </c>
      <c r="EB9" s="133" t="n">
        <v>132</v>
      </c>
      <c r="EC9" s="133" t="n">
        <v>133</v>
      </c>
      <c r="ED9" s="133" t="n">
        <v>134</v>
      </c>
      <c r="EE9" s="133" t="n">
        <v>135</v>
      </c>
      <c r="EF9" s="133" t="n">
        <v>136</v>
      </c>
      <c r="EG9" s="133" t="n">
        <v>137</v>
      </c>
      <c r="EH9" s="133" t="n">
        <v>138</v>
      </c>
      <c r="EI9" s="133" t="n">
        <v>139</v>
      </c>
      <c r="EJ9" s="133" t="n">
        <v>140</v>
      </c>
      <c r="EK9" s="133" t="n">
        <v>141</v>
      </c>
      <c r="EL9" s="133" t="n">
        <v>142</v>
      </c>
      <c r="EM9" s="133" t="n">
        <v>143</v>
      </c>
      <c r="EN9" s="133" t="n">
        <v>144</v>
      </c>
      <c r="EO9" s="133" t="n">
        <v>145</v>
      </c>
      <c r="EP9" s="133" t="n">
        <v>146</v>
      </c>
      <c r="EQ9" s="133" t="n">
        <v>147</v>
      </c>
      <c r="ER9" s="133" t="n">
        <v>148</v>
      </c>
      <c r="ES9" s="133" t="n">
        <v>149</v>
      </c>
      <c r="ET9" s="133" t="n">
        <v>150</v>
      </c>
      <c r="EU9" s="133" t="n">
        <v>151</v>
      </c>
      <c r="EV9" s="133" t="n">
        <v>152</v>
      </c>
      <c r="EW9" s="133" t="n">
        <v>153</v>
      </c>
      <c r="EX9" s="133" t="n">
        <v>154</v>
      </c>
      <c r="EY9" s="133" t="n">
        <v>155</v>
      </c>
      <c r="EZ9" s="133" t="n">
        <v>156</v>
      </c>
      <c r="FA9" s="133" t="n">
        <v>157</v>
      </c>
      <c r="FB9" s="133" t="n">
        <v>158</v>
      </c>
      <c r="FC9" s="133" t="n">
        <v>159</v>
      </c>
      <c r="FD9" s="133" t="n">
        <v>160</v>
      </c>
    </row>
    <row r="10" customFormat="false" ht="15" hidden="false" customHeight="true" outlineLevel="0" collapsed="false">
      <c r="A10" s="136"/>
      <c r="B10" s="137"/>
      <c r="C10" s="138"/>
      <c r="D10" s="187" t="s">
        <v>166</v>
      </c>
      <c r="E10" s="140"/>
      <c r="F10" s="141"/>
      <c r="G10" s="141" t="n">
        <f aca="false">U10+AG10+AS10+BE10+BQ10+CC10+CO10+DA10+DM10+DY10+EK10+EW10</f>
        <v>0</v>
      </c>
      <c r="H10" s="141" t="n">
        <f aca="false">Q10+AC10+AO10+BA10+BM10+BY10+CK10+CW10+DI10+DU10+EG10+ES10</f>
        <v>0</v>
      </c>
      <c r="I10" s="141" t="n">
        <f aca="false">R10+AD10+AP10+BB10+BN10+BZ10+CL10+CX10+DJ10+DV10+EH10+ET10</f>
        <v>0</v>
      </c>
      <c r="J10" s="141" t="n">
        <f aca="false">S10+AE10+AQ10+BC10+BO10+CA10+CM10+CY10+DK10+DW10+EI10+EU10</f>
        <v>0</v>
      </c>
      <c r="K10" s="141" t="n">
        <f aca="false">J10-H10</f>
        <v>0</v>
      </c>
      <c r="L10" s="141" t="n">
        <f aca="false">J10-I10</f>
        <v>0</v>
      </c>
      <c r="M10" s="141" t="n">
        <f aca="false">X10+AJ10+AV10+BH10+BT10+CF10+CR10+DD10+DP10+EB10+EN10+EZ10</f>
        <v>0</v>
      </c>
      <c r="N10" s="141" t="n">
        <f aca="false">Z10+AL10+AX10+BJ10+BV10+CH10+CT10+DF10+DR10+ED10+EP10+FB10</f>
        <v>0</v>
      </c>
      <c r="O10" s="141" t="n">
        <f aca="false">M10-J10</f>
        <v>0</v>
      </c>
      <c r="P10" s="141" t="n">
        <f aca="false">N10-G10</f>
        <v>0</v>
      </c>
      <c r="Q10" s="141"/>
      <c r="R10" s="141"/>
      <c r="S10" s="142"/>
      <c r="T10" s="141"/>
      <c r="U10" s="141"/>
      <c r="V10" s="141" t="n">
        <f aca="false">S10-Q10</f>
        <v>0</v>
      </c>
      <c r="W10" s="141" t="n">
        <f aca="false">S10-R10</f>
        <v>0</v>
      </c>
      <c r="X10" s="141"/>
      <c r="Y10" s="141"/>
      <c r="Z10" s="141"/>
      <c r="AA10" s="141" t="n">
        <f aca="false">X10-S10</f>
        <v>0</v>
      </c>
      <c r="AB10" s="143" t="n">
        <f aca="false">Z10-U10</f>
        <v>0</v>
      </c>
      <c r="AC10" s="143"/>
      <c r="AD10" s="141"/>
      <c r="AE10" s="142"/>
      <c r="AF10" s="141"/>
      <c r="AG10" s="141"/>
      <c r="AH10" s="141" t="n">
        <f aca="false">AE10-AC10</f>
        <v>0</v>
      </c>
      <c r="AI10" s="141" t="n">
        <f aca="false">AE10-AD10</f>
        <v>0</v>
      </c>
      <c r="AJ10" s="141"/>
      <c r="AK10" s="141"/>
      <c r="AL10" s="141"/>
      <c r="AM10" s="141" t="n">
        <f aca="false">AJ10-AE10</f>
        <v>0</v>
      </c>
      <c r="AN10" s="143" t="n">
        <f aca="false">AL10-AG10</f>
        <v>0</v>
      </c>
      <c r="AO10" s="143"/>
      <c r="AP10" s="141"/>
      <c r="AQ10" s="142"/>
      <c r="AR10" s="141"/>
      <c r="AS10" s="141"/>
      <c r="AT10" s="141" t="n">
        <f aca="false">AQ10-AO10</f>
        <v>0</v>
      </c>
      <c r="AU10" s="141" t="n">
        <f aca="false">AQ10-AP10</f>
        <v>0</v>
      </c>
      <c r="AV10" s="141"/>
      <c r="AW10" s="141"/>
      <c r="AX10" s="141"/>
      <c r="AY10" s="141" t="n">
        <f aca="false">AV10-AQ10</f>
        <v>0</v>
      </c>
      <c r="AZ10" s="143" t="n">
        <f aca="false">AX10-AS10</f>
        <v>0</v>
      </c>
      <c r="BA10" s="143"/>
      <c r="BB10" s="141"/>
      <c r="BC10" s="142"/>
      <c r="BD10" s="141"/>
      <c r="BE10" s="141"/>
      <c r="BF10" s="141" t="n">
        <f aca="false">BC10-BA10</f>
        <v>0</v>
      </c>
      <c r="BG10" s="141" t="n">
        <f aca="false">BC10-BB10</f>
        <v>0</v>
      </c>
      <c r="BH10" s="141"/>
      <c r="BI10" s="141"/>
      <c r="BJ10" s="141"/>
      <c r="BK10" s="141" t="n">
        <f aca="false">BH10-BC10</f>
        <v>0</v>
      </c>
      <c r="BL10" s="143" t="n">
        <f aca="false">BJ10-BE10</f>
        <v>0</v>
      </c>
      <c r="BM10" s="143"/>
      <c r="BN10" s="141"/>
      <c r="BO10" s="142"/>
      <c r="BP10" s="141"/>
      <c r="BQ10" s="141"/>
      <c r="BR10" s="141" t="n">
        <f aca="false">BO10-BM10</f>
        <v>0</v>
      </c>
      <c r="BS10" s="141" t="n">
        <f aca="false">BO10-BN10</f>
        <v>0</v>
      </c>
      <c r="BT10" s="141"/>
      <c r="BU10" s="141"/>
      <c r="BV10" s="141"/>
      <c r="BW10" s="141" t="n">
        <f aca="false">BT10-BO10</f>
        <v>0</v>
      </c>
      <c r="BX10" s="143" t="n">
        <f aca="false">BV10-BQ10</f>
        <v>0</v>
      </c>
      <c r="BY10" s="143"/>
      <c r="BZ10" s="141"/>
      <c r="CA10" s="142"/>
      <c r="CB10" s="141"/>
      <c r="CC10" s="141"/>
      <c r="CD10" s="141" t="n">
        <f aca="false">CA10-BY10</f>
        <v>0</v>
      </c>
      <c r="CE10" s="141" t="n">
        <f aca="false">CA10-BZ10</f>
        <v>0</v>
      </c>
      <c r="CF10" s="141"/>
      <c r="CG10" s="141"/>
      <c r="CH10" s="141"/>
      <c r="CI10" s="141" t="n">
        <f aca="false">CF10-CA10</f>
        <v>0</v>
      </c>
      <c r="CJ10" s="143" t="n">
        <f aca="false">CH10-CC10</f>
        <v>0</v>
      </c>
      <c r="CK10" s="143"/>
      <c r="CL10" s="141"/>
      <c r="CM10" s="142"/>
      <c r="CN10" s="141"/>
      <c r="CO10" s="141"/>
      <c r="CP10" s="141" t="n">
        <f aca="false">CM10-CK10</f>
        <v>0</v>
      </c>
      <c r="CQ10" s="141" t="n">
        <f aca="false">CM10-CL10</f>
        <v>0</v>
      </c>
      <c r="CR10" s="141"/>
      <c r="CS10" s="141"/>
      <c r="CT10" s="141"/>
      <c r="CU10" s="141" t="n">
        <f aca="false">CR10-CM10</f>
        <v>0</v>
      </c>
      <c r="CV10" s="143" t="n">
        <f aca="false">CT10-CO10</f>
        <v>0</v>
      </c>
      <c r="CW10" s="143"/>
      <c r="CX10" s="141"/>
      <c r="CY10" s="142"/>
      <c r="CZ10" s="141"/>
      <c r="DA10" s="141"/>
      <c r="DB10" s="141" t="n">
        <f aca="false">CY10-CW10</f>
        <v>0</v>
      </c>
      <c r="DC10" s="141" t="n">
        <f aca="false">CY10-CX10</f>
        <v>0</v>
      </c>
      <c r="DD10" s="141"/>
      <c r="DE10" s="141"/>
      <c r="DF10" s="141"/>
      <c r="DG10" s="141" t="n">
        <f aca="false">DD10-CY10</f>
        <v>0</v>
      </c>
      <c r="DH10" s="143" t="n">
        <f aca="false">DF10-DA10</f>
        <v>0</v>
      </c>
      <c r="DI10" s="143"/>
      <c r="DJ10" s="141"/>
      <c r="DK10" s="142"/>
      <c r="DL10" s="141"/>
      <c r="DM10" s="141"/>
      <c r="DN10" s="141" t="n">
        <f aca="false">DK10-DI10</f>
        <v>0</v>
      </c>
      <c r="DO10" s="141" t="n">
        <f aca="false">DK10-DJ10</f>
        <v>0</v>
      </c>
      <c r="DP10" s="141"/>
      <c r="DQ10" s="141"/>
      <c r="DR10" s="141"/>
      <c r="DS10" s="141" t="n">
        <f aca="false">DP10-DK10</f>
        <v>0</v>
      </c>
      <c r="DT10" s="143" t="n">
        <f aca="false">DR10-DM10</f>
        <v>0</v>
      </c>
      <c r="DU10" s="143"/>
      <c r="DV10" s="141"/>
      <c r="DW10" s="142"/>
      <c r="DX10" s="141"/>
      <c r="DY10" s="141"/>
      <c r="DZ10" s="141" t="n">
        <f aca="false">DW10-DU10</f>
        <v>0</v>
      </c>
      <c r="EA10" s="141" t="n">
        <f aca="false">DW10-DV10</f>
        <v>0</v>
      </c>
      <c r="EB10" s="141"/>
      <c r="EC10" s="141"/>
      <c r="ED10" s="141"/>
      <c r="EE10" s="141" t="n">
        <f aca="false">EB10-DW10</f>
        <v>0</v>
      </c>
      <c r="EF10" s="143" t="n">
        <f aca="false">ED10-DY10</f>
        <v>0</v>
      </c>
      <c r="EG10" s="143"/>
      <c r="EH10" s="141"/>
      <c r="EI10" s="142"/>
      <c r="EJ10" s="141"/>
      <c r="EK10" s="141"/>
      <c r="EL10" s="141" t="n">
        <f aca="false">EI10-EG10</f>
        <v>0</v>
      </c>
      <c r="EM10" s="141" t="n">
        <f aca="false">EI10-EH10</f>
        <v>0</v>
      </c>
      <c r="EN10" s="141"/>
      <c r="EO10" s="141"/>
      <c r="EP10" s="141"/>
      <c r="EQ10" s="141" t="n">
        <f aca="false">EN10-EI10</f>
        <v>0</v>
      </c>
      <c r="ER10" s="143" t="n">
        <f aca="false">EP10-EK10</f>
        <v>0</v>
      </c>
      <c r="ES10" s="143"/>
      <c r="ET10" s="141"/>
      <c r="EU10" s="142"/>
      <c r="EV10" s="141"/>
      <c r="EW10" s="141"/>
      <c r="EX10" s="141" t="n">
        <f aca="false">EU10-ES10</f>
        <v>0</v>
      </c>
      <c r="EY10" s="141" t="n">
        <f aca="false">EU10-ET10</f>
        <v>0</v>
      </c>
      <c r="EZ10" s="141"/>
      <c r="FA10" s="141"/>
      <c r="FB10" s="141"/>
      <c r="FC10" s="141" t="n">
        <f aca="false">EZ10-EU10</f>
        <v>0</v>
      </c>
      <c r="FD10" s="144" t="n">
        <f aca="false">FB10-EW10</f>
        <v>0</v>
      </c>
    </row>
    <row r="11" customFormat="false" ht="16.15" hidden="false" customHeight="true" outlineLevel="0" collapsed="false">
      <c r="A11" s="145"/>
      <c r="B11" s="146"/>
      <c r="C11" s="147"/>
      <c r="D11" s="188" t="s">
        <v>167</v>
      </c>
      <c r="E11" s="149"/>
      <c r="F11" s="150"/>
      <c r="G11" s="150" t="n">
        <f aca="false">U11+AG11+AS11+BE11+BQ11+CC11+CO11+DA11+DM11+DY11+EK11+EW11</f>
        <v>0</v>
      </c>
      <c r="H11" s="150" t="n">
        <f aca="false">Q11+AC11+AO11+BA11+BM11+BY11+CK11+CW11+DI11+DU11+EG11+ES11</f>
        <v>0</v>
      </c>
      <c r="I11" s="150" t="n">
        <f aca="false">R11+AD11+AP11+BB11+BN11+BZ11+CL11+CX11+DJ11+DV11+EH11+ET11</f>
        <v>0</v>
      </c>
      <c r="J11" s="150" t="n">
        <f aca="false">S11+AE11+AQ11+BC11+BO11+CA11+CM11+CY11+DK11+DW11+EI11+EU11</f>
        <v>0</v>
      </c>
      <c r="K11" s="150" t="n">
        <f aca="false">J11-H11</f>
        <v>0</v>
      </c>
      <c r="L11" s="150" t="n">
        <f aca="false">J11-I11</f>
        <v>0</v>
      </c>
      <c r="M11" s="150" t="n">
        <f aca="false">X11+AJ11+AV11+BH11+BT11+CF11+CR11+DD11+DP11+EB11+EN11+EZ11</f>
        <v>0</v>
      </c>
      <c r="N11" s="150" t="n">
        <f aca="false">Z11+AL11+AX11+BJ11+BV11+CH11+CT11+DF11+DR11+ED11+EP11+FB11</f>
        <v>0</v>
      </c>
      <c r="O11" s="150" t="n">
        <f aca="false">M11-J11</f>
        <v>0</v>
      </c>
      <c r="P11" s="150" t="n">
        <f aca="false">N11-G11</f>
        <v>0</v>
      </c>
      <c r="Q11" s="150"/>
      <c r="R11" s="150"/>
      <c r="S11" s="150"/>
      <c r="T11" s="150"/>
      <c r="U11" s="150"/>
      <c r="V11" s="150" t="n">
        <f aca="false">S11-Q11</f>
        <v>0</v>
      </c>
      <c r="W11" s="150" t="n">
        <f aca="false">S11-R11</f>
        <v>0</v>
      </c>
      <c r="X11" s="150"/>
      <c r="Y11" s="150"/>
      <c r="Z11" s="150"/>
      <c r="AA11" s="150" t="n">
        <f aca="false">X11-S11</f>
        <v>0</v>
      </c>
      <c r="AB11" s="151" t="n">
        <f aca="false">Z11-U11</f>
        <v>0</v>
      </c>
      <c r="AC11" s="151"/>
      <c r="AD11" s="150"/>
      <c r="AE11" s="150"/>
      <c r="AF11" s="150"/>
      <c r="AG11" s="150"/>
      <c r="AH11" s="150" t="n">
        <f aca="false">AE11-AC11</f>
        <v>0</v>
      </c>
      <c r="AI11" s="150" t="n">
        <f aca="false">AE11-AD11</f>
        <v>0</v>
      </c>
      <c r="AJ11" s="150"/>
      <c r="AK11" s="150"/>
      <c r="AL11" s="150"/>
      <c r="AM11" s="150" t="n">
        <f aca="false">AJ11-AE11</f>
        <v>0</v>
      </c>
      <c r="AN11" s="151" t="n">
        <f aca="false">AL11-AG11</f>
        <v>0</v>
      </c>
      <c r="AO11" s="151"/>
      <c r="AP11" s="150"/>
      <c r="AQ11" s="150"/>
      <c r="AR11" s="150"/>
      <c r="AS11" s="150"/>
      <c r="AT11" s="150" t="n">
        <f aca="false">AQ11-AO11</f>
        <v>0</v>
      </c>
      <c r="AU11" s="150" t="n">
        <f aca="false">AQ11-AP11</f>
        <v>0</v>
      </c>
      <c r="AV11" s="150"/>
      <c r="AW11" s="150"/>
      <c r="AX11" s="150"/>
      <c r="AY11" s="150" t="n">
        <f aca="false">AV11-AQ11</f>
        <v>0</v>
      </c>
      <c r="AZ11" s="151" t="n">
        <f aca="false">AX11-AS11</f>
        <v>0</v>
      </c>
      <c r="BA11" s="151"/>
      <c r="BB11" s="150"/>
      <c r="BC11" s="150"/>
      <c r="BD11" s="150"/>
      <c r="BE11" s="150"/>
      <c r="BF11" s="150" t="n">
        <f aca="false">BC11-BA11</f>
        <v>0</v>
      </c>
      <c r="BG11" s="150" t="n">
        <f aca="false">BC11-BB11</f>
        <v>0</v>
      </c>
      <c r="BH11" s="150"/>
      <c r="BI11" s="150"/>
      <c r="BJ11" s="150"/>
      <c r="BK11" s="150" t="n">
        <f aca="false">BH11-BC11</f>
        <v>0</v>
      </c>
      <c r="BL11" s="151" t="n">
        <f aca="false">BJ11-BE11</f>
        <v>0</v>
      </c>
      <c r="BM11" s="151"/>
      <c r="BN11" s="150"/>
      <c r="BO11" s="150"/>
      <c r="BP11" s="150"/>
      <c r="BQ11" s="150"/>
      <c r="BR11" s="150" t="n">
        <f aca="false">BO11-BM11</f>
        <v>0</v>
      </c>
      <c r="BS11" s="150" t="n">
        <f aca="false">BO11-BN11</f>
        <v>0</v>
      </c>
      <c r="BT11" s="150"/>
      <c r="BU11" s="150"/>
      <c r="BV11" s="150"/>
      <c r="BW11" s="150" t="n">
        <f aca="false">BT11-BO11</f>
        <v>0</v>
      </c>
      <c r="BX11" s="151" t="n">
        <f aca="false">BV11-BQ11</f>
        <v>0</v>
      </c>
      <c r="BY11" s="151"/>
      <c r="BZ11" s="150"/>
      <c r="CA11" s="150"/>
      <c r="CB11" s="150"/>
      <c r="CC11" s="150"/>
      <c r="CD11" s="150" t="n">
        <f aca="false">CA11-BY11</f>
        <v>0</v>
      </c>
      <c r="CE11" s="150" t="n">
        <f aca="false">CA11-BZ11</f>
        <v>0</v>
      </c>
      <c r="CF11" s="150"/>
      <c r="CG11" s="150"/>
      <c r="CH11" s="150"/>
      <c r="CI11" s="150" t="n">
        <f aca="false">CF11-CA11</f>
        <v>0</v>
      </c>
      <c r="CJ11" s="151" t="n">
        <f aca="false">CH11-CC11</f>
        <v>0</v>
      </c>
      <c r="CK11" s="151"/>
      <c r="CL11" s="150"/>
      <c r="CM11" s="150"/>
      <c r="CN11" s="150"/>
      <c r="CO11" s="150"/>
      <c r="CP11" s="150" t="n">
        <f aca="false">CM11-CK11</f>
        <v>0</v>
      </c>
      <c r="CQ11" s="150" t="n">
        <f aca="false">CM11-CL11</f>
        <v>0</v>
      </c>
      <c r="CR11" s="150"/>
      <c r="CS11" s="150"/>
      <c r="CT11" s="150"/>
      <c r="CU11" s="150" t="n">
        <f aca="false">CR11-CM11</f>
        <v>0</v>
      </c>
      <c r="CV11" s="151" t="n">
        <f aca="false">CT11-CO11</f>
        <v>0</v>
      </c>
      <c r="CW11" s="151"/>
      <c r="CX11" s="150"/>
      <c r="CY11" s="150"/>
      <c r="CZ11" s="150"/>
      <c r="DA11" s="150"/>
      <c r="DB11" s="150" t="n">
        <f aca="false">CY11-CW11</f>
        <v>0</v>
      </c>
      <c r="DC11" s="150" t="n">
        <f aca="false">CY11-CX11</f>
        <v>0</v>
      </c>
      <c r="DD11" s="150"/>
      <c r="DE11" s="150"/>
      <c r="DF11" s="150"/>
      <c r="DG11" s="150" t="n">
        <f aca="false">DD11-CY11</f>
        <v>0</v>
      </c>
      <c r="DH11" s="151" t="n">
        <f aca="false">DF11-DA11</f>
        <v>0</v>
      </c>
      <c r="DI11" s="151"/>
      <c r="DJ11" s="150"/>
      <c r="DK11" s="150"/>
      <c r="DL11" s="150"/>
      <c r="DM11" s="150"/>
      <c r="DN11" s="150" t="n">
        <f aca="false">DK11-DI11</f>
        <v>0</v>
      </c>
      <c r="DO11" s="150" t="n">
        <f aca="false">DK11-DJ11</f>
        <v>0</v>
      </c>
      <c r="DP11" s="150"/>
      <c r="DQ11" s="150"/>
      <c r="DR11" s="150"/>
      <c r="DS11" s="150" t="n">
        <f aca="false">DP11-DK11</f>
        <v>0</v>
      </c>
      <c r="DT11" s="151" t="n">
        <f aca="false">DR11-DM11</f>
        <v>0</v>
      </c>
      <c r="DU11" s="151"/>
      <c r="DV11" s="150"/>
      <c r="DW11" s="150"/>
      <c r="DX11" s="150"/>
      <c r="DY11" s="150"/>
      <c r="DZ11" s="150" t="n">
        <f aca="false">DW11-DU11</f>
        <v>0</v>
      </c>
      <c r="EA11" s="150" t="n">
        <f aca="false">DW11-DV11</f>
        <v>0</v>
      </c>
      <c r="EB11" s="150"/>
      <c r="EC11" s="150"/>
      <c r="ED11" s="150"/>
      <c r="EE11" s="150" t="n">
        <f aca="false">EB11-DW11</f>
        <v>0</v>
      </c>
      <c r="EF11" s="151" t="n">
        <f aca="false">ED11-DY11</f>
        <v>0</v>
      </c>
      <c r="EG11" s="151"/>
      <c r="EH11" s="150"/>
      <c r="EI11" s="150"/>
      <c r="EJ11" s="150"/>
      <c r="EK11" s="150"/>
      <c r="EL11" s="150" t="n">
        <f aca="false">EI11-EG11</f>
        <v>0</v>
      </c>
      <c r="EM11" s="150" t="n">
        <f aca="false">EI11-EH11</f>
        <v>0</v>
      </c>
      <c r="EN11" s="150"/>
      <c r="EO11" s="150"/>
      <c r="EP11" s="150"/>
      <c r="EQ11" s="150" t="n">
        <f aca="false">EN11-EI11</f>
        <v>0</v>
      </c>
      <c r="ER11" s="151" t="n">
        <f aca="false">EP11-EK11</f>
        <v>0</v>
      </c>
      <c r="ES11" s="151"/>
      <c r="ET11" s="150"/>
      <c r="EU11" s="150"/>
      <c r="EV11" s="150"/>
      <c r="EW11" s="150"/>
      <c r="EX11" s="150" t="n">
        <f aca="false">EU11-ES11</f>
        <v>0</v>
      </c>
      <c r="EY11" s="150" t="n">
        <f aca="false">EU11-ET11</f>
        <v>0</v>
      </c>
      <c r="EZ11" s="150"/>
      <c r="FA11" s="150"/>
      <c r="FB11" s="150"/>
      <c r="FC11" s="150" t="n">
        <f aca="false">EZ11-EU11</f>
        <v>0</v>
      </c>
      <c r="FD11" s="152" t="n">
        <f aca="false">FB11-EW11</f>
        <v>0</v>
      </c>
    </row>
    <row r="12" customFormat="false" ht="13.9" hidden="false" customHeight="true" outlineLevel="0" collapsed="false">
      <c r="A12" s="160" t="s">
        <v>15</v>
      </c>
      <c r="B12" s="161"/>
      <c r="C12" s="95"/>
      <c r="D12" s="162"/>
      <c r="E12" s="68"/>
      <c r="F12" s="95"/>
      <c r="G12" s="95" t="n">
        <f aca="false">U12+AG12+AS12+BE12+BQ12+CC12+CO12+DA12+DM12+DY12+EK12+EW12</f>
        <v>0</v>
      </c>
      <c r="H12" s="95" t="n">
        <f aca="false">Q12+AC12+AO12+BA12+BM12+BY12+CK12+CW12+DI12+DU12+EG12+ES12</f>
        <v>0</v>
      </c>
      <c r="I12" s="95" t="n">
        <f aca="false">R12+AD12+AP12+BB12+BN12+BZ12+CL12+CX12+DJ12+DV12+EH12+ET12</f>
        <v>0</v>
      </c>
      <c r="J12" s="95" t="n">
        <f aca="false">S12+AE12+AQ12+BC12+BO12+CA12+CM12+CY12+DK12+DW12+EI12+EU12</f>
        <v>0</v>
      </c>
      <c r="K12" s="95" t="n">
        <f aca="false">J12-H12</f>
        <v>0</v>
      </c>
      <c r="L12" s="95" t="n">
        <f aca="false">J12-I12</f>
        <v>0</v>
      </c>
      <c r="M12" s="95" t="n">
        <f aca="false">X12+AJ12+AV12+BH12+BT12+CF12+CR12+DD12+DP12+EB12+EN12+EZ12</f>
        <v>0</v>
      </c>
      <c r="N12" s="95" t="n">
        <f aca="false">Z12+AL12+AX12+BJ12+BV12+CH12+CT12+DF12+DR12+ED12+EP12+FB12</f>
        <v>0</v>
      </c>
      <c r="O12" s="95" t="n">
        <f aca="false">M12-J12</f>
        <v>0</v>
      </c>
      <c r="P12" s="95" t="n">
        <f aca="false">N12-G12</f>
        <v>0</v>
      </c>
      <c r="Q12" s="95"/>
      <c r="R12" s="95"/>
      <c r="S12" s="95"/>
      <c r="T12" s="95"/>
      <c r="U12" s="95"/>
      <c r="V12" s="95" t="n">
        <f aca="false">S12-Q12</f>
        <v>0</v>
      </c>
      <c r="W12" s="95" t="n">
        <f aca="false">S12-R12</f>
        <v>0</v>
      </c>
      <c r="X12" s="95"/>
      <c r="Y12" s="95"/>
      <c r="Z12" s="95"/>
      <c r="AA12" s="95" t="n">
        <f aca="false">X12-S12</f>
        <v>0</v>
      </c>
      <c r="AB12" s="163" t="n">
        <f aca="false">Z12-U12</f>
        <v>0</v>
      </c>
      <c r="AC12" s="163"/>
      <c r="AD12" s="95"/>
      <c r="AE12" s="95"/>
      <c r="AF12" s="95"/>
      <c r="AG12" s="95"/>
      <c r="AH12" s="95" t="n">
        <f aca="false">AE12-AC12</f>
        <v>0</v>
      </c>
      <c r="AI12" s="95" t="n">
        <f aca="false">AE12-AD12</f>
        <v>0</v>
      </c>
      <c r="AJ12" s="95"/>
      <c r="AK12" s="95"/>
      <c r="AL12" s="95"/>
      <c r="AM12" s="95" t="n">
        <f aca="false">AJ12-AE12</f>
        <v>0</v>
      </c>
      <c r="AN12" s="163" t="n">
        <f aca="false">AL12-AG12</f>
        <v>0</v>
      </c>
      <c r="AO12" s="163"/>
      <c r="AP12" s="95"/>
      <c r="AQ12" s="95"/>
      <c r="AR12" s="95"/>
      <c r="AS12" s="95"/>
      <c r="AT12" s="95" t="n">
        <f aca="false">AQ12-AO12</f>
        <v>0</v>
      </c>
      <c r="AU12" s="95" t="n">
        <f aca="false">AQ12-AP12</f>
        <v>0</v>
      </c>
      <c r="AV12" s="95"/>
      <c r="AW12" s="95"/>
      <c r="AX12" s="95"/>
      <c r="AY12" s="95" t="n">
        <f aca="false">AV12-AQ12</f>
        <v>0</v>
      </c>
      <c r="AZ12" s="163" t="n">
        <f aca="false">AX12-AS12</f>
        <v>0</v>
      </c>
      <c r="BA12" s="163"/>
      <c r="BB12" s="95"/>
      <c r="BC12" s="95"/>
      <c r="BD12" s="95"/>
      <c r="BE12" s="95"/>
      <c r="BF12" s="95" t="n">
        <f aca="false">BC12-BA12</f>
        <v>0</v>
      </c>
      <c r="BG12" s="95" t="n">
        <f aca="false">BC12-BB12</f>
        <v>0</v>
      </c>
      <c r="BH12" s="95"/>
      <c r="BI12" s="95"/>
      <c r="BJ12" s="95"/>
      <c r="BK12" s="95" t="n">
        <f aca="false">BH12-BC12</f>
        <v>0</v>
      </c>
      <c r="BL12" s="163" t="n">
        <f aca="false">BJ12-BE12</f>
        <v>0</v>
      </c>
      <c r="BM12" s="163"/>
      <c r="BN12" s="95"/>
      <c r="BO12" s="95"/>
      <c r="BP12" s="95"/>
      <c r="BQ12" s="95"/>
      <c r="BR12" s="95" t="n">
        <f aca="false">BO12-BM12</f>
        <v>0</v>
      </c>
      <c r="BS12" s="95" t="n">
        <f aca="false">BO12-BN12</f>
        <v>0</v>
      </c>
      <c r="BT12" s="95"/>
      <c r="BU12" s="95"/>
      <c r="BV12" s="95"/>
      <c r="BW12" s="95" t="n">
        <f aca="false">BT12-BO12</f>
        <v>0</v>
      </c>
      <c r="BX12" s="163" t="n">
        <f aca="false">BV12-BQ12</f>
        <v>0</v>
      </c>
      <c r="BY12" s="163"/>
      <c r="BZ12" s="95"/>
      <c r="CA12" s="95"/>
      <c r="CB12" s="95"/>
      <c r="CC12" s="95"/>
      <c r="CD12" s="95" t="n">
        <f aca="false">CA12-BY12</f>
        <v>0</v>
      </c>
      <c r="CE12" s="95" t="n">
        <f aca="false">CA12-BZ12</f>
        <v>0</v>
      </c>
      <c r="CF12" s="95"/>
      <c r="CG12" s="95"/>
      <c r="CH12" s="95"/>
      <c r="CI12" s="95" t="n">
        <f aca="false">CF12-CA12</f>
        <v>0</v>
      </c>
      <c r="CJ12" s="163" t="n">
        <f aca="false">CH12-CC12</f>
        <v>0</v>
      </c>
      <c r="CK12" s="163"/>
      <c r="CL12" s="95"/>
      <c r="CM12" s="95"/>
      <c r="CN12" s="95"/>
      <c r="CO12" s="95"/>
      <c r="CP12" s="95" t="n">
        <f aca="false">CM12-CK12</f>
        <v>0</v>
      </c>
      <c r="CQ12" s="95" t="n">
        <f aca="false">CM12-CL12</f>
        <v>0</v>
      </c>
      <c r="CR12" s="95"/>
      <c r="CS12" s="95"/>
      <c r="CT12" s="95"/>
      <c r="CU12" s="95" t="n">
        <f aca="false">CR12-CM12</f>
        <v>0</v>
      </c>
      <c r="CV12" s="163" t="n">
        <f aca="false">CT12-CO12</f>
        <v>0</v>
      </c>
      <c r="CW12" s="163"/>
      <c r="CX12" s="95"/>
      <c r="CY12" s="95"/>
      <c r="CZ12" s="95"/>
      <c r="DA12" s="95"/>
      <c r="DB12" s="95" t="n">
        <f aca="false">CY12-CW12</f>
        <v>0</v>
      </c>
      <c r="DC12" s="95" t="n">
        <f aca="false">CY12-CX12</f>
        <v>0</v>
      </c>
      <c r="DD12" s="95"/>
      <c r="DE12" s="95"/>
      <c r="DF12" s="95"/>
      <c r="DG12" s="95" t="n">
        <f aca="false">DD12-CY12</f>
        <v>0</v>
      </c>
      <c r="DH12" s="163" t="n">
        <f aca="false">DF12-DA12</f>
        <v>0</v>
      </c>
      <c r="DI12" s="163"/>
      <c r="DJ12" s="95"/>
      <c r="DK12" s="95"/>
      <c r="DL12" s="95"/>
      <c r="DM12" s="95"/>
      <c r="DN12" s="95" t="n">
        <f aca="false">DK12-DI12</f>
        <v>0</v>
      </c>
      <c r="DO12" s="95" t="n">
        <f aca="false">DK12-DJ12</f>
        <v>0</v>
      </c>
      <c r="DP12" s="95"/>
      <c r="DQ12" s="95"/>
      <c r="DR12" s="95"/>
      <c r="DS12" s="95" t="n">
        <f aca="false">DP12-DK12</f>
        <v>0</v>
      </c>
      <c r="DT12" s="163" t="n">
        <f aca="false">DR12-DM12</f>
        <v>0</v>
      </c>
      <c r="DU12" s="163"/>
      <c r="DV12" s="95"/>
      <c r="DW12" s="95"/>
      <c r="DX12" s="95"/>
      <c r="DY12" s="95"/>
      <c r="DZ12" s="95" t="n">
        <f aca="false">DW12-DU12</f>
        <v>0</v>
      </c>
      <c r="EA12" s="95" t="n">
        <f aca="false">DW12-DV12</f>
        <v>0</v>
      </c>
      <c r="EB12" s="95"/>
      <c r="EC12" s="95"/>
      <c r="ED12" s="95"/>
      <c r="EE12" s="95" t="n">
        <f aca="false">EB12-DW12</f>
        <v>0</v>
      </c>
      <c r="EF12" s="163" t="n">
        <f aca="false">ED12-DY12</f>
        <v>0</v>
      </c>
      <c r="EG12" s="163"/>
      <c r="EH12" s="95"/>
      <c r="EI12" s="95"/>
      <c r="EJ12" s="95"/>
      <c r="EK12" s="95"/>
      <c r="EL12" s="95" t="n">
        <f aca="false">EI12-EG12</f>
        <v>0</v>
      </c>
      <c r="EM12" s="95" t="n">
        <f aca="false">EI12-EH12</f>
        <v>0</v>
      </c>
      <c r="EN12" s="95"/>
      <c r="EO12" s="95"/>
      <c r="EP12" s="95"/>
      <c r="EQ12" s="95" t="n">
        <f aca="false">EN12-EI12</f>
        <v>0</v>
      </c>
      <c r="ER12" s="163" t="n">
        <f aca="false">EP12-EK12</f>
        <v>0</v>
      </c>
      <c r="ES12" s="163"/>
      <c r="ET12" s="95"/>
      <c r="EU12" s="95"/>
      <c r="EV12" s="95"/>
      <c r="EW12" s="95"/>
      <c r="EX12" s="95" t="n">
        <f aca="false">EU12-ES12</f>
        <v>0</v>
      </c>
      <c r="EY12" s="95" t="n">
        <f aca="false">EU12-ET12</f>
        <v>0</v>
      </c>
      <c r="EZ12" s="95"/>
      <c r="FA12" s="95"/>
      <c r="FB12" s="95"/>
      <c r="FC12" s="95" t="n">
        <f aca="false">EZ12-EU12</f>
        <v>0</v>
      </c>
      <c r="FD12" s="164" t="n">
        <f aca="false">FB12-EW12</f>
        <v>0</v>
      </c>
    </row>
    <row r="13" customFormat="false" ht="16.15" hidden="false" customHeight="true" outlineLevel="0" collapsed="false">
      <c r="A13" s="165"/>
      <c r="B13" s="166"/>
      <c r="C13" s="167"/>
      <c r="D13" s="168"/>
      <c r="E13" s="84"/>
      <c r="F13" s="167"/>
      <c r="G13" s="167" t="n">
        <f aca="false">U13+AG13+AS13+BE13+BQ13+CC13+CO13+DA13+DM13+DY13+EK13+EW13</f>
        <v>0</v>
      </c>
      <c r="H13" s="167" t="n">
        <f aca="false">Q13+AC13+AO13+BA13+BM13+BY13+CK13+CW13+DI13+DU13+EG13+ES13</f>
        <v>0</v>
      </c>
      <c r="I13" s="167" t="n">
        <f aca="false">R13+AD13+AP13+BB13+BN13+BZ13+CL13+CX13+DJ13+DV13+EH13+ET13</f>
        <v>0</v>
      </c>
      <c r="J13" s="167" t="n">
        <f aca="false">S13+AE13+AQ13+BC13+BO13+CA13+CM13+CY13+DK13+DW13+EI13+EU13</f>
        <v>0</v>
      </c>
      <c r="K13" s="167" t="n">
        <f aca="false">J13-H13</f>
        <v>0</v>
      </c>
      <c r="L13" s="167" t="n">
        <f aca="false">J13-I13</f>
        <v>0</v>
      </c>
      <c r="M13" s="167" t="n">
        <f aca="false">X13+AJ13+AV13+BH13+BT13+CF13+CR13+DD13+DP13+EB13+EN13+EZ13</f>
        <v>0</v>
      </c>
      <c r="N13" s="167" t="n">
        <f aca="false">Z13+AL13+AX13+BJ13+BV13+CH13+CT13+DF13+DR13+ED13+EP13+FB13</f>
        <v>0</v>
      </c>
      <c r="O13" s="167" t="n">
        <f aca="false">M13-J13</f>
        <v>0</v>
      </c>
      <c r="P13" s="167" t="n">
        <f aca="false">N13-G13</f>
        <v>0</v>
      </c>
      <c r="Q13" s="167"/>
      <c r="R13" s="167"/>
      <c r="S13" s="167"/>
      <c r="T13" s="167"/>
      <c r="U13" s="167"/>
      <c r="V13" s="167" t="n">
        <f aca="false">S13-Q13</f>
        <v>0</v>
      </c>
      <c r="W13" s="167" t="n">
        <f aca="false">S13-R13</f>
        <v>0</v>
      </c>
      <c r="X13" s="167"/>
      <c r="Y13" s="167"/>
      <c r="Z13" s="167"/>
      <c r="AA13" s="167" t="n">
        <f aca="false">X13-S13</f>
        <v>0</v>
      </c>
      <c r="AB13" s="169" t="n">
        <f aca="false">Z13-U13</f>
        <v>0</v>
      </c>
      <c r="AC13" s="169"/>
      <c r="AD13" s="167"/>
      <c r="AE13" s="167"/>
      <c r="AF13" s="167"/>
      <c r="AG13" s="167"/>
      <c r="AH13" s="167" t="n">
        <f aca="false">AE13-AC13</f>
        <v>0</v>
      </c>
      <c r="AI13" s="167" t="n">
        <f aca="false">AE13-AD13</f>
        <v>0</v>
      </c>
      <c r="AJ13" s="167"/>
      <c r="AK13" s="167"/>
      <c r="AL13" s="167"/>
      <c r="AM13" s="167" t="n">
        <f aca="false">AJ13-AE13</f>
        <v>0</v>
      </c>
      <c r="AN13" s="169" t="n">
        <f aca="false">AL13-AG13</f>
        <v>0</v>
      </c>
      <c r="AO13" s="169"/>
      <c r="AP13" s="167"/>
      <c r="AQ13" s="167"/>
      <c r="AR13" s="167"/>
      <c r="AS13" s="167"/>
      <c r="AT13" s="167" t="n">
        <f aca="false">AQ13-AO13</f>
        <v>0</v>
      </c>
      <c r="AU13" s="167" t="n">
        <f aca="false">AQ13-AP13</f>
        <v>0</v>
      </c>
      <c r="AV13" s="167"/>
      <c r="AW13" s="167"/>
      <c r="AX13" s="167"/>
      <c r="AY13" s="167" t="n">
        <f aca="false">AV13-AQ13</f>
        <v>0</v>
      </c>
      <c r="AZ13" s="169" t="n">
        <f aca="false">AX13-AS13</f>
        <v>0</v>
      </c>
      <c r="BA13" s="169"/>
      <c r="BB13" s="167"/>
      <c r="BC13" s="167"/>
      <c r="BD13" s="167"/>
      <c r="BE13" s="167"/>
      <c r="BF13" s="167" t="n">
        <f aca="false">BC13-BA13</f>
        <v>0</v>
      </c>
      <c r="BG13" s="167" t="n">
        <f aca="false">BC13-BB13</f>
        <v>0</v>
      </c>
      <c r="BH13" s="167"/>
      <c r="BI13" s="167"/>
      <c r="BJ13" s="167"/>
      <c r="BK13" s="167" t="n">
        <f aca="false">BH13-BC13</f>
        <v>0</v>
      </c>
      <c r="BL13" s="169" t="n">
        <f aca="false">BJ13-BE13</f>
        <v>0</v>
      </c>
      <c r="BM13" s="169"/>
      <c r="BN13" s="167"/>
      <c r="BO13" s="167"/>
      <c r="BP13" s="167"/>
      <c r="BQ13" s="167"/>
      <c r="BR13" s="167" t="n">
        <f aca="false">BO13-BM13</f>
        <v>0</v>
      </c>
      <c r="BS13" s="167" t="n">
        <f aca="false">BO13-BN13</f>
        <v>0</v>
      </c>
      <c r="BT13" s="167"/>
      <c r="BU13" s="167"/>
      <c r="BV13" s="167"/>
      <c r="BW13" s="167" t="n">
        <f aca="false">BT13-BO13</f>
        <v>0</v>
      </c>
      <c r="BX13" s="169" t="n">
        <f aca="false">BV13-BQ13</f>
        <v>0</v>
      </c>
      <c r="BY13" s="169"/>
      <c r="BZ13" s="167"/>
      <c r="CA13" s="167"/>
      <c r="CB13" s="167"/>
      <c r="CC13" s="167"/>
      <c r="CD13" s="167" t="n">
        <f aca="false">CA13-BY13</f>
        <v>0</v>
      </c>
      <c r="CE13" s="167" t="n">
        <f aca="false">CA13-BZ13</f>
        <v>0</v>
      </c>
      <c r="CF13" s="167"/>
      <c r="CG13" s="167"/>
      <c r="CH13" s="167"/>
      <c r="CI13" s="167" t="n">
        <f aca="false">CF13-CA13</f>
        <v>0</v>
      </c>
      <c r="CJ13" s="169" t="n">
        <f aca="false">CH13-CC13</f>
        <v>0</v>
      </c>
      <c r="CK13" s="169"/>
      <c r="CL13" s="167"/>
      <c r="CM13" s="167"/>
      <c r="CN13" s="167"/>
      <c r="CO13" s="167"/>
      <c r="CP13" s="167" t="n">
        <f aca="false">CM13-CK13</f>
        <v>0</v>
      </c>
      <c r="CQ13" s="167" t="n">
        <f aca="false">CM13-CL13</f>
        <v>0</v>
      </c>
      <c r="CR13" s="167"/>
      <c r="CS13" s="167"/>
      <c r="CT13" s="167"/>
      <c r="CU13" s="167" t="n">
        <f aca="false">CR13-CM13</f>
        <v>0</v>
      </c>
      <c r="CV13" s="169" t="n">
        <f aca="false">CT13-CO13</f>
        <v>0</v>
      </c>
      <c r="CW13" s="169"/>
      <c r="CX13" s="167"/>
      <c r="CY13" s="167"/>
      <c r="CZ13" s="167"/>
      <c r="DA13" s="167"/>
      <c r="DB13" s="167" t="n">
        <f aca="false">CY13-CW13</f>
        <v>0</v>
      </c>
      <c r="DC13" s="167" t="n">
        <f aca="false">CY13-CX13</f>
        <v>0</v>
      </c>
      <c r="DD13" s="167"/>
      <c r="DE13" s="167"/>
      <c r="DF13" s="167"/>
      <c r="DG13" s="167" t="n">
        <f aca="false">DD13-CY13</f>
        <v>0</v>
      </c>
      <c r="DH13" s="169" t="n">
        <f aca="false">DF13-DA13</f>
        <v>0</v>
      </c>
      <c r="DI13" s="169"/>
      <c r="DJ13" s="167"/>
      <c r="DK13" s="167"/>
      <c r="DL13" s="167"/>
      <c r="DM13" s="167"/>
      <c r="DN13" s="167" t="n">
        <f aca="false">DK13-DI13</f>
        <v>0</v>
      </c>
      <c r="DO13" s="167" t="n">
        <f aca="false">DK13-DJ13</f>
        <v>0</v>
      </c>
      <c r="DP13" s="167"/>
      <c r="DQ13" s="167"/>
      <c r="DR13" s="167"/>
      <c r="DS13" s="167" t="n">
        <f aca="false">DP13-DK13</f>
        <v>0</v>
      </c>
      <c r="DT13" s="169" t="n">
        <f aca="false">DR13-DM13</f>
        <v>0</v>
      </c>
      <c r="DU13" s="169"/>
      <c r="DV13" s="167"/>
      <c r="DW13" s="167"/>
      <c r="DX13" s="167"/>
      <c r="DY13" s="167"/>
      <c r="DZ13" s="167" t="n">
        <f aca="false">DW13-DU13</f>
        <v>0</v>
      </c>
      <c r="EA13" s="167" t="n">
        <f aca="false">DW13-DV13</f>
        <v>0</v>
      </c>
      <c r="EB13" s="167"/>
      <c r="EC13" s="167"/>
      <c r="ED13" s="167"/>
      <c r="EE13" s="167" t="n">
        <f aca="false">EB13-DW13</f>
        <v>0</v>
      </c>
      <c r="EF13" s="169" t="n">
        <f aca="false">ED13-DY13</f>
        <v>0</v>
      </c>
      <c r="EG13" s="169"/>
      <c r="EH13" s="167"/>
      <c r="EI13" s="167"/>
      <c r="EJ13" s="167"/>
      <c r="EK13" s="167"/>
      <c r="EL13" s="167" t="n">
        <f aca="false">EI13-EG13</f>
        <v>0</v>
      </c>
      <c r="EM13" s="167" t="n">
        <f aca="false">EI13-EH13</f>
        <v>0</v>
      </c>
      <c r="EN13" s="167"/>
      <c r="EO13" s="167"/>
      <c r="EP13" s="167"/>
      <c r="EQ13" s="167" t="n">
        <f aca="false">EN13-EI13</f>
        <v>0</v>
      </c>
      <c r="ER13" s="169" t="n">
        <f aca="false">EP13-EK13</f>
        <v>0</v>
      </c>
      <c r="ES13" s="169"/>
      <c r="ET13" s="167"/>
      <c r="EU13" s="167"/>
      <c r="EV13" s="167"/>
      <c r="EW13" s="167"/>
      <c r="EX13" s="167" t="n">
        <f aca="false">EU13-ES13</f>
        <v>0</v>
      </c>
      <c r="EY13" s="167" t="n">
        <f aca="false">EU13-ET13</f>
        <v>0</v>
      </c>
      <c r="EZ13" s="167"/>
      <c r="FA13" s="167"/>
      <c r="FB13" s="167"/>
      <c r="FC13" s="167" t="n">
        <f aca="false">EZ13-EU13</f>
        <v>0</v>
      </c>
      <c r="FD13" s="170" t="n">
        <f aca="false">FB13-EW13</f>
        <v>0</v>
      </c>
    </row>
    <row r="14" customFormat="false" ht="21.75" hidden="false" customHeight="true" outlineLevel="0" collapsed="false">
      <c r="A14" s="171" t="s">
        <v>16</v>
      </c>
      <c r="B14" s="161"/>
      <c r="C14" s="95"/>
      <c r="D14" s="172"/>
      <c r="E14" s="68"/>
      <c r="F14" s="95"/>
      <c r="G14" s="95" t="n">
        <f aca="false">U14+AG14+AS14+BE14+BQ14+CC14+CO14+DA14+DM14+DY14+EK14+EW14</f>
        <v>0</v>
      </c>
      <c r="H14" s="95" t="n">
        <f aca="false">Q14+AC14+AO14+BA14+BM14+BY14+CK14+CW14+DI14+DU14+EG14+ES14</f>
        <v>0</v>
      </c>
      <c r="I14" s="95" t="n">
        <f aca="false">R14+AD14+AP14+BB14+BN14+BZ14+CL14+CX14+DJ14+DV14+EH14+ET14</f>
        <v>0</v>
      </c>
      <c r="J14" s="95" t="n">
        <f aca="false">S14+AE14+AQ14+BC14+BO14+CA14+CM14+CY14+DK14+DW14+EI14+EU14</f>
        <v>0</v>
      </c>
      <c r="K14" s="95" t="n">
        <f aca="false">J14-H14</f>
        <v>0</v>
      </c>
      <c r="L14" s="95" t="n">
        <f aca="false">J14-I14</f>
        <v>0</v>
      </c>
      <c r="M14" s="95" t="n">
        <f aca="false">X14+AJ14+AV14+BH14+BT14+CF14+CR14+DD14+DP14+EB14+EN14+EZ14</f>
        <v>0</v>
      </c>
      <c r="N14" s="95" t="n">
        <f aca="false">Z14+AL14+AX14+BJ14+BV14+CH14+CT14+DF14+DR14+ED14+EP14+FB14</f>
        <v>0</v>
      </c>
      <c r="O14" s="95" t="n">
        <f aca="false">M14-J14</f>
        <v>0</v>
      </c>
      <c r="P14" s="95" t="n">
        <f aca="false">N14-G14</f>
        <v>0</v>
      </c>
      <c r="Q14" s="95"/>
      <c r="R14" s="95"/>
      <c r="S14" s="95"/>
      <c r="T14" s="95"/>
      <c r="U14" s="95"/>
      <c r="V14" s="95" t="n">
        <f aca="false">S14-Q14</f>
        <v>0</v>
      </c>
      <c r="W14" s="95" t="n">
        <f aca="false">S14-R14</f>
        <v>0</v>
      </c>
      <c r="X14" s="95"/>
      <c r="Y14" s="95"/>
      <c r="Z14" s="95"/>
      <c r="AA14" s="95" t="n">
        <f aca="false">X14-S14</f>
        <v>0</v>
      </c>
      <c r="AB14" s="163" t="n">
        <f aca="false">Z14-U14</f>
        <v>0</v>
      </c>
      <c r="AC14" s="163"/>
      <c r="AD14" s="95"/>
      <c r="AE14" s="95"/>
      <c r="AF14" s="95"/>
      <c r="AG14" s="95"/>
      <c r="AH14" s="95" t="n">
        <f aca="false">AE14-AC14</f>
        <v>0</v>
      </c>
      <c r="AI14" s="95" t="n">
        <f aca="false">AE14-AD14</f>
        <v>0</v>
      </c>
      <c r="AJ14" s="95"/>
      <c r="AK14" s="95"/>
      <c r="AL14" s="95"/>
      <c r="AM14" s="95" t="n">
        <f aca="false">AJ14-AE14</f>
        <v>0</v>
      </c>
      <c r="AN14" s="163" t="n">
        <f aca="false">AL14-AG14</f>
        <v>0</v>
      </c>
      <c r="AO14" s="163"/>
      <c r="AP14" s="95"/>
      <c r="AQ14" s="95"/>
      <c r="AR14" s="95"/>
      <c r="AS14" s="95"/>
      <c r="AT14" s="95" t="n">
        <f aca="false">AQ14-AO14</f>
        <v>0</v>
      </c>
      <c r="AU14" s="95" t="n">
        <f aca="false">AQ14-AP14</f>
        <v>0</v>
      </c>
      <c r="AV14" s="95"/>
      <c r="AW14" s="95"/>
      <c r="AX14" s="95"/>
      <c r="AY14" s="95" t="n">
        <f aca="false">AV14-AQ14</f>
        <v>0</v>
      </c>
      <c r="AZ14" s="163" t="n">
        <f aca="false">AX14-AS14</f>
        <v>0</v>
      </c>
      <c r="BA14" s="163"/>
      <c r="BB14" s="95"/>
      <c r="BC14" s="95"/>
      <c r="BD14" s="95"/>
      <c r="BE14" s="95"/>
      <c r="BF14" s="95" t="n">
        <f aca="false">BC14-BA14</f>
        <v>0</v>
      </c>
      <c r="BG14" s="95" t="n">
        <f aca="false">BC14-BB14</f>
        <v>0</v>
      </c>
      <c r="BH14" s="95"/>
      <c r="BI14" s="95"/>
      <c r="BJ14" s="95"/>
      <c r="BK14" s="95" t="n">
        <f aca="false">BH14-BC14</f>
        <v>0</v>
      </c>
      <c r="BL14" s="163" t="n">
        <f aca="false">BJ14-BE14</f>
        <v>0</v>
      </c>
      <c r="BM14" s="163"/>
      <c r="BN14" s="95"/>
      <c r="BO14" s="95"/>
      <c r="BP14" s="95"/>
      <c r="BQ14" s="95"/>
      <c r="BR14" s="95" t="n">
        <f aca="false">BO14-BM14</f>
        <v>0</v>
      </c>
      <c r="BS14" s="95" t="n">
        <f aca="false">BO14-BN14</f>
        <v>0</v>
      </c>
      <c r="BT14" s="95"/>
      <c r="BU14" s="95"/>
      <c r="BV14" s="95"/>
      <c r="BW14" s="95" t="n">
        <f aca="false">BT14-BO14</f>
        <v>0</v>
      </c>
      <c r="BX14" s="163" t="n">
        <f aca="false">BV14-BQ14</f>
        <v>0</v>
      </c>
      <c r="BY14" s="163"/>
      <c r="BZ14" s="95"/>
      <c r="CA14" s="95"/>
      <c r="CB14" s="95"/>
      <c r="CC14" s="95"/>
      <c r="CD14" s="95" t="n">
        <f aca="false">CA14-BY14</f>
        <v>0</v>
      </c>
      <c r="CE14" s="95" t="n">
        <f aca="false">CA14-BZ14</f>
        <v>0</v>
      </c>
      <c r="CF14" s="95"/>
      <c r="CG14" s="95"/>
      <c r="CH14" s="95"/>
      <c r="CI14" s="95" t="n">
        <f aca="false">CF14-CA14</f>
        <v>0</v>
      </c>
      <c r="CJ14" s="163" t="n">
        <f aca="false">CH14-CC14</f>
        <v>0</v>
      </c>
      <c r="CK14" s="163"/>
      <c r="CL14" s="95"/>
      <c r="CM14" s="95"/>
      <c r="CN14" s="95"/>
      <c r="CO14" s="95"/>
      <c r="CP14" s="95" t="n">
        <f aca="false">CM14-CK14</f>
        <v>0</v>
      </c>
      <c r="CQ14" s="95" t="n">
        <f aca="false">CM14-CL14</f>
        <v>0</v>
      </c>
      <c r="CR14" s="95"/>
      <c r="CS14" s="95"/>
      <c r="CT14" s="95"/>
      <c r="CU14" s="95" t="n">
        <f aca="false">CR14-CM14</f>
        <v>0</v>
      </c>
      <c r="CV14" s="163" t="n">
        <f aca="false">CT14-CO14</f>
        <v>0</v>
      </c>
      <c r="CW14" s="163"/>
      <c r="CX14" s="95"/>
      <c r="CY14" s="95"/>
      <c r="CZ14" s="95"/>
      <c r="DA14" s="95"/>
      <c r="DB14" s="95" t="n">
        <f aca="false">CY14-CW14</f>
        <v>0</v>
      </c>
      <c r="DC14" s="95" t="n">
        <f aca="false">CY14-CX14</f>
        <v>0</v>
      </c>
      <c r="DD14" s="95"/>
      <c r="DE14" s="95"/>
      <c r="DF14" s="95"/>
      <c r="DG14" s="95" t="n">
        <f aca="false">DD14-CY14</f>
        <v>0</v>
      </c>
      <c r="DH14" s="163" t="n">
        <f aca="false">DF14-DA14</f>
        <v>0</v>
      </c>
      <c r="DI14" s="163"/>
      <c r="DJ14" s="95"/>
      <c r="DK14" s="95"/>
      <c r="DL14" s="95"/>
      <c r="DM14" s="95"/>
      <c r="DN14" s="95" t="n">
        <f aca="false">DK14-DI14</f>
        <v>0</v>
      </c>
      <c r="DO14" s="95" t="n">
        <f aca="false">DK14-DJ14</f>
        <v>0</v>
      </c>
      <c r="DP14" s="95"/>
      <c r="DQ14" s="95"/>
      <c r="DR14" s="95"/>
      <c r="DS14" s="95" t="n">
        <f aca="false">DP14-DK14</f>
        <v>0</v>
      </c>
      <c r="DT14" s="163" t="n">
        <f aca="false">DR14-DM14</f>
        <v>0</v>
      </c>
      <c r="DU14" s="163"/>
      <c r="DV14" s="95"/>
      <c r="DW14" s="95"/>
      <c r="DX14" s="95"/>
      <c r="DY14" s="95"/>
      <c r="DZ14" s="95" t="n">
        <f aca="false">DW14-DU14</f>
        <v>0</v>
      </c>
      <c r="EA14" s="95" t="n">
        <f aca="false">DW14-DV14</f>
        <v>0</v>
      </c>
      <c r="EB14" s="95"/>
      <c r="EC14" s="95"/>
      <c r="ED14" s="95"/>
      <c r="EE14" s="95" t="n">
        <f aca="false">EB14-DW14</f>
        <v>0</v>
      </c>
      <c r="EF14" s="163" t="n">
        <f aca="false">ED14-DY14</f>
        <v>0</v>
      </c>
      <c r="EG14" s="163"/>
      <c r="EH14" s="95"/>
      <c r="EI14" s="95"/>
      <c r="EJ14" s="95"/>
      <c r="EK14" s="95"/>
      <c r="EL14" s="95" t="n">
        <f aca="false">EI14-EG14</f>
        <v>0</v>
      </c>
      <c r="EM14" s="95" t="n">
        <f aca="false">EI14-EH14</f>
        <v>0</v>
      </c>
      <c r="EN14" s="95"/>
      <c r="EO14" s="95"/>
      <c r="EP14" s="95"/>
      <c r="EQ14" s="95" t="n">
        <f aca="false">EN14-EI14</f>
        <v>0</v>
      </c>
      <c r="ER14" s="163" t="n">
        <f aca="false">EP14-EK14</f>
        <v>0</v>
      </c>
      <c r="ES14" s="163"/>
      <c r="ET14" s="95"/>
      <c r="EU14" s="95"/>
      <c r="EV14" s="95"/>
      <c r="EW14" s="95"/>
      <c r="EX14" s="95" t="n">
        <f aca="false">EU14-ES14</f>
        <v>0</v>
      </c>
      <c r="EY14" s="95" t="n">
        <f aca="false">EU14-ET14</f>
        <v>0</v>
      </c>
      <c r="EZ14" s="95"/>
      <c r="FA14" s="95"/>
      <c r="FB14" s="95"/>
      <c r="FC14" s="95" t="n">
        <f aca="false">EZ14-EU14</f>
        <v>0</v>
      </c>
      <c r="FD14" s="164" t="n">
        <f aca="false">FB14-EW14</f>
        <v>0</v>
      </c>
    </row>
    <row r="15" customFormat="false" ht="15" hidden="false" customHeight="true" outlineLevel="0" collapsed="false">
      <c r="A15" s="173"/>
      <c r="B15" s="166"/>
      <c r="C15" s="167"/>
      <c r="D15" s="168"/>
      <c r="E15" s="84"/>
      <c r="F15" s="167"/>
      <c r="G15" s="167" t="n">
        <f aca="false">U15+AG15+AS15+BE15+BQ15+CC15+CO15+DA15+DM15+DY15+EK15+EW15</f>
        <v>0</v>
      </c>
      <c r="H15" s="167" t="n">
        <f aca="false">Q15+AC15+AO15+BA15+BM15+BY15+CK15+CW15+DI15+DU15+EG15+ES15</f>
        <v>0</v>
      </c>
      <c r="I15" s="167" t="n">
        <f aca="false">R15+AD15+AP15+BB15+BN15+BZ15+CL15+CX15+DJ15+DV15+EH15+ET15</f>
        <v>0</v>
      </c>
      <c r="J15" s="167" t="n">
        <f aca="false">S15+AE15+AQ15+BC15+BO15+CA15+CM15+CY15+DK15+DW15+EI15+EU15</f>
        <v>0</v>
      </c>
      <c r="K15" s="167" t="n">
        <f aca="false">J15-H15</f>
        <v>0</v>
      </c>
      <c r="L15" s="167" t="n">
        <f aca="false">J15-I15</f>
        <v>0</v>
      </c>
      <c r="M15" s="167" t="n">
        <f aca="false">X15+AJ15+AV15+BH15+BT15+CF15+CR15+DD15+DP15+EB15+EN15+EZ15</f>
        <v>0</v>
      </c>
      <c r="N15" s="167" t="n">
        <f aca="false">Z15+AL15+AX15+BJ15+BV15+CH15+CT15+DF15+DR15+ED15+EP15+FB15</f>
        <v>0</v>
      </c>
      <c r="O15" s="167" t="n">
        <f aca="false">M15-J15</f>
        <v>0</v>
      </c>
      <c r="P15" s="167" t="n">
        <f aca="false">N15-G15</f>
        <v>0</v>
      </c>
      <c r="Q15" s="167"/>
      <c r="R15" s="167"/>
      <c r="S15" s="167"/>
      <c r="T15" s="167"/>
      <c r="U15" s="167"/>
      <c r="V15" s="167" t="n">
        <f aca="false">S15-Q15</f>
        <v>0</v>
      </c>
      <c r="W15" s="167" t="n">
        <f aca="false">S15-R15</f>
        <v>0</v>
      </c>
      <c r="X15" s="167"/>
      <c r="Y15" s="167"/>
      <c r="Z15" s="167"/>
      <c r="AA15" s="167" t="n">
        <f aca="false">X15-S15</f>
        <v>0</v>
      </c>
      <c r="AB15" s="169" t="n">
        <f aca="false">Z15-U15</f>
        <v>0</v>
      </c>
      <c r="AC15" s="169"/>
      <c r="AD15" s="167"/>
      <c r="AE15" s="167"/>
      <c r="AF15" s="167"/>
      <c r="AG15" s="167"/>
      <c r="AH15" s="167" t="n">
        <f aca="false">AE15-AC15</f>
        <v>0</v>
      </c>
      <c r="AI15" s="167" t="n">
        <f aca="false">AE15-AD15</f>
        <v>0</v>
      </c>
      <c r="AJ15" s="167"/>
      <c r="AK15" s="167"/>
      <c r="AL15" s="167"/>
      <c r="AM15" s="167" t="n">
        <f aca="false">AJ15-AE15</f>
        <v>0</v>
      </c>
      <c r="AN15" s="169" t="n">
        <f aca="false">AL15-AG15</f>
        <v>0</v>
      </c>
      <c r="AO15" s="169"/>
      <c r="AP15" s="167"/>
      <c r="AQ15" s="167"/>
      <c r="AR15" s="167"/>
      <c r="AS15" s="167"/>
      <c r="AT15" s="167" t="n">
        <f aca="false">AQ15-AO15</f>
        <v>0</v>
      </c>
      <c r="AU15" s="167" t="n">
        <f aca="false">AQ15-AP15</f>
        <v>0</v>
      </c>
      <c r="AV15" s="167"/>
      <c r="AW15" s="167"/>
      <c r="AX15" s="167"/>
      <c r="AY15" s="167" t="n">
        <f aca="false">AV15-AQ15</f>
        <v>0</v>
      </c>
      <c r="AZ15" s="169" t="n">
        <f aca="false">AX15-AS15</f>
        <v>0</v>
      </c>
      <c r="BA15" s="169"/>
      <c r="BB15" s="167"/>
      <c r="BC15" s="167"/>
      <c r="BD15" s="167"/>
      <c r="BE15" s="167"/>
      <c r="BF15" s="167" t="n">
        <f aca="false">BC15-BA15</f>
        <v>0</v>
      </c>
      <c r="BG15" s="167" t="n">
        <f aca="false">BC15-BB15</f>
        <v>0</v>
      </c>
      <c r="BH15" s="167"/>
      <c r="BI15" s="167"/>
      <c r="BJ15" s="167"/>
      <c r="BK15" s="167" t="n">
        <f aca="false">BH15-BC15</f>
        <v>0</v>
      </c>
      <c r="BL15" s="169" t="n">
        <f aca="false">BJ15-BE15</f>
        <v>0</v>
      </c>
      <c r="BM15" s="169"/>
      <c r="BN15" s="167"/>
      <c r="BO15" s="167"/>
      <c r="BP15" s="167"/>
      <c r="BQ15" s="167"/>
      <c r="BR15" s="167" t="n">
        <f aca="false">BO15-BM15</f>
        <v>0</v>
      </c>
      <c r="BS15" s="167" t="n">
        <f aca="false">BO15-BN15</f>
        <v>0</v>
      </c>
      <c r="BT15" s="167"/>
      <c r="BU15" s="167"/>
      <c r="BV15" s="167"/>
      <c r="BW15" s="167" t="n">
        <f aca="false">BT15-BO15</f>
        <v>0</v>
      </c>
      <c r="BX15" s="169" t="n">
        <f aca="false">BV15-BQ15</f>
        <v>0</v>
      </c>
      <c r="BY15" s="169"/>
      <c r="BZ15" s="167"/>
      <c r="CA15" s="167"/>
      <c r="CB15" s="167"/>
      <c r="CC15" s="167"/>
      <c r="CD15" s="167" t="n">
        <f aca="false">CA15-BY15</f>
        <v>0</v>
      </c>
      <c r="CE15" s="167" t="n">
        <f aca="false">CA15-BZ15</f>
        <v>0</v>
      </c>
      <c r="CF15" s="167"/>
      <c r="CG15" s="167"/>
      <c r="CH15" s="167"/>
      <c r="CI15" s="167" t="n">
        <f aca="false">CF15-CA15</f>
        <v>0</v>
      </c>
      <c r="CJ15" s="169" t="n">
        <f aca="false">CH15-CC15</f>
        <v>0</v>
      </c>
      <c r="CK15" s="169"/>
      <c r="CL15" s="167"/>
      <c r="CM15" s="167"/>
      <c r="CN15" s="167"/>
      <c r="CO15" s="167"/>
      <c r="CP15" s="167" t="n">
        <f aca="false">CM15-CK15</f>
        <v>0</v>
      </c>
      <c r="CQ15" s="167" t="n">
        <f aca="false">CM15-CL15</f>
        <v>0</v>
      </c>
      <c r="CR15" s="167"/>
      <c r="CS15" s="167"/>
      <c r="CT15" s="167"/>
      <c r="CU15" s="167" t="n">
        <f aca="false">CR15-CM15</f>
        <v>0</v>
      </c>
      <c r="CV15" s="169" t="n">
        <f aca="false">CT15-CO15</f>
        <v>0</v>
      </c>
      <c r="CW15" s="169"/>
      <c r="CX15" s="167"/>
      <c r="CY15" s="167"/>
      <c r="CZ15" s="167"/>
      <c r="DA15" s="167"/>
      <c r="DB15" s="167" t="n">
        <f aca="false">CY15-CW15</f>
        <v>0</v>
      </c>
      <c r="DC15" s="167" t="n">
        <f aca="false">CY15-CX15</f>
        <v>0</v>
      </c>
      <c r="DD15" s="167"/>
      <c r="DE15" s="167"/>
      <c r="DF15" s="167"/>
      <c r="DG15" s="167" t="n">
        <f aca="false">DD15-CY15</f>
        <v>0</v>
      </c>
      <c r="DH15" s="169" t="n">
        <f aca="false">DF15-DA15</f>
        <v>0</v>
      </c>
      <c r="DI15" s="169"/>
      <c r="DJ15" s="167"/>
      <c r="DK15" s="167"/>
      <c r="DL15" s="167"/>
      <c r="DM15" s="167"/>
      <c r="DN15" s="167" t="n">
        <f aca="false">DK15-DI15</f>
        <v>0</v>
      </c>
      <c r="DO15" s="167" t="n">
        <f aca="false">DK15-DJ15</f>
        <v>0</v>
      </c>
      <c r="DP15" s="167"/>
      <c r="DQ15" s="167"/>
      <c r="DR15" s="167"/>
      <c r="DS15" s="167" t="n">
        <f aca="false">DP15-DK15</f>
        <v>0</v>
      </c>
      <c r="DT15" s="169" t="n">
        <f aca="false">DR15-DM15</f>
        <v>0</v>
      </c>
      <c r="DU15" s="169"/>
      <c r="DV15" s="167"/>
      <c r="DW15" s="167"/>
      <c r="DX15" s="167"/>
      <c r="DY15" s="167"/>
      <c r="DZ15" s="167" t="n">
        <f aca="false">DW15-DU15</f>
        <v>0</v>
      </c>
      <c r="EA15" s="167" t="n">
        <f aca="false">DW15-DV15</f>
        <v>0</v>
      </c>
      <c r="EB15" s="167"/>
      <c r="EC15" s="167"/>
      <c r="ED15" s="167"/>
      <c r="EE15" s="167" t="n">
        <f aca="false">EB15-DW15</f>
        <v>0</v>
      </c>
      <c r="EF15" s="169" t="n">
        <f aca="false">ED15-DY15</f>
        <v>0</v>
      </c>
      <c r="EG15" s="169"/>
      <c r="EH15" s="167"/>
      <c r="EI15" s="167"/>
      <c r="EJ15" s="167"/>
      <c r="EK15" s="167"/>
      <c r="EL15" s="167" t="n">
        <f aca="false">EI15-EG15</f>
        <v>0</v>
      </c>
      <c r="EM15" s="167" t="n">
        <f aca="false">EI15-EH15</f>
        <v>0</v>
      </c>
      <c r="EN15" s="167"/>
      <c r="EO15" s="167"/>
      <c r="EP15" s="167"/>
      <c r="EQ15" s="167" t="n">
        <f aca="false">EN15-EI15</f>
        <v>0</v>
      </c>
      <c r="ER15" s="169" t="n">
        <f aca="false">EP15-EK15</f>
        <v>0</v>
      </c>
      <c r="ES15" s="169"/>
      <c r="ET15" s="167"/>
      <c r="EU15" s="167"/>
      <c r="EV15" s="167"/>
      <c r="EW15" s="167"/>
      <c r="EX15" s="167" t="n">
        <f aca="false">EU15-ES15</f>
        <v>0</v>
      </c>
      <c r="EY15" s="167" t="n">
        <f aca="false">EU15-ET15</f>
        <v>0</v>
      </c>
      <c r="EZ15" s="167"/>
      <c r="FA15" s="167"/>
      <c r="FB15" s="167"/>
      <c r="FC15" s="167" t="n">
        <f aca="false">EZ15-EU15</f>
        <v>0</v>
      </c>
      <c r="FD15" s="170" t="n">
        <f aca="false">FB15-EW15</f>
        <v>0</v>
      </c>
    </row>
    <row r="16" customFormat="false" ht="40.15" hidden="false" customHeight="true" outlineLevel="0" collapsed="false">
      <c r="A16" s="174" t="s">
        <v>17</v>
      </c>
      <c r="B16" s="161"/>
      <c r="C16" s="95"/>
      <c r="D16" s="162"/>
      <c r="E16" s="68"/>
      <c r="F16" s="95"/>
      <c r="G16" s="95" t="n">
        <f aca="false">U16+AG16+AS16+BE16+BQ16+CC16+CO16+DA16+DM16+DY16+EK16+EW16</f>
        <v>0</v>
      </c>
      <c r="H16" s="95" t="n">
        <f aca="false">Q16+AC16+AO16+BA16+BM16+BY16+CK16+CW16+DI16+DU16+EG16+ES16</f>
        <v>0</v>
      </c>
      <c r="I16" s="95" t="n">
        <f aca="false">R16+AD16+AP16+BB16+BN16+BZ16+CL16+CX16+DJ16+DV16+EH16+ET16</f>
        <v>0</v>
      </c>
      <c r="J16" s="95" t="n">
        <f aca="false">S16+AE16+AQ16+BC16+BO16+CA16+CM16+CY16+DK16+DW16+EI16+EU16</f>
        <v>0</v>
      </c>
      <c r="K16" s="95" t="n">
        <f aca="false">J16-H16</f>
        <v>0</v>
      </c>
      <c r="L16" s="95" t="n">
        <f aca="false">J16-I16</f>
        <v>0</v>
      </c>
      <c r="M16" s="95" t="n">
        <f aca="false">X16+AJ16+AV16+BH16+BT16+CF16+CR16+DD16+DP16+EB16+EN16+EZ16</f>
        <v>0</v>
      </c>
      <c r="N16" s="95" t="n">
        <f aca="false">Z16+AL16+AX16+BJ16+BV16+CH16+CT16+DF16+DR16+ED16+EP16+FB16</f>
        <v>0</v>
      </c>
      <c r="O16" s="95" t="n">
        <f aca="false">M16-J16</f>
        <v>0</v>
      </c>
      <c r="P16" s="95" t="n">
        <f aca="false">N16-G16</f>
        <v>0</v>
      </c>
      <c r="Q16" s="95"/>
      <c r="R16" s="95"/>
      <c r="S16" s="95"/>
      <c r="T16" s="95"/>
      <c r="U16" s="95"/>
      <c r="V16" s="95" t="n">
        <f aca="false">S16-Q16</f>
        <v>0</v>
      </c>
      <c r="W16" s="95" t="n">
        <f aca="false">S16-R16</f>
        <v>0</v>
      </c>
      <c r="X16" s="95"/>
      <c r="Y16" s="95"/>
      <c r="Z16" s="95"/>
      <c r="AA16" s="95" t="n">
        <f aca="false">X16-S16</f>
        <v>0</v>
      </c>
      <c r="AB16" s="163" t="n">
        <f aca="false">Z16-U16</f>
        <v>0</v>
      </c>
      <c r="AC16" s="163"/>
      <c r="AD16" s="95"/>
      <c r="AE16" s="95"/>
      <c r="AF16" s="95"/>
      <c r="AG16" s="95"/>
      <c r="AH16" s="95" t="n">
        <f aca="false">AE16-AC16</f>
        <v>0</v>
      </c>
      <c r="AI16" s="95" t="n">
        <f aca="false">AE16-AD16</f>
        <v>0</v>
      </c>
      <c r="AJ16" s="95"/>
      <c r="AK16" s="95"/>
      <c r="AL16" s="95"/>
      <c r="AM16" s="95" t="n">
        <f aca="false">AJ16-AE16</f>
        <v>0</v>
      </c>
      <c r="AN16" s="163" t="n">
        <f aca="false">AL16-AG16</f>
        <v>0</v>
      </c>
      <c r="AO16" s="163"/>
      <c r="AP16" s="95"/>
      <c r="AQ16" s="95"/>
      <c r="AR16" s="95"/>
      <c r="AS16" s="95"/>
      <c r="AT16" s="95" t="n">
        <f aca="false">AQ16-AO16</f>
        <v>0</v>
      </c>
      <c r="AU16" s="95" t="n">
        <f aca="false">AQ16-AP16</f>
        <v>0</v>
      </c>
      <c r="AV16" s="95"/>
      <c r="AW16" s="95"/>
      <c r="AX16" s="95"/>
      <c r="AY16" s="95" t="n">
        <f aca="false">AV16-AQ16</f>
        <v>0</v>
      </c>
      <c r="AZ16" s="163" t="n">
        <f aca="false">AX16-AS16</f>
        <v>0</v>
      </c>
      <c r="BA16" s="163"/>
      <c r="BB16" s="95"/>
      <c r="BC16" s="95"/>
      <c r="BD16" s="95"/>
      <c r="BE16" s="95"/>
      <c r="BF16" s="95" t="n">
        <f aca="false">BC16-BA16</f>
        <v>0</v>
      </c>
      <c r="BG16" s="95" t="n">
        <f aca="false">BC16-BB16</f>
        <v>0</v>
      </c>
      <c r="BH16" s="95"/>
      <c r="BI16" s="95"/>
      <c r="BJ16" s="95"/>
      <c r="BK16" s="95" t="n">
        <f aca="false">BH16-BC16</f>
        <v>0</v>
      </c>
      <c r="BL16" s="163" t="n">
        <f aca="false">BJ16-BE16</f>
        <v>0</v>
      </c>
      <c r="BM16" s="163"/>
      <c r="BN16" s="95"/>
      <c r="BO16" s="95"/>
      <c r="BP16" s="95"/>
      <c r="BQ16" s="95"/>
      <c r="BR16" s="95" t="n">
        <f aca="false">BO16-BM16</f>
        <v>0</v>
      </c>
      <c r="BS16" s="95" t="n">
        <f aca="false">BO16-BN16</f>
        <v>0</v>
      </c>
      <c r="BT16" s="95"/>
      <c r="BU16" s="95"/>
      <c r="BV16" s="95"/>
      <c r="BW16" s="95" t="n">
        <f aca="false">BT16-BO16</f>
        <v>0</v>
      </c>
      <c r="BX16" s="163" t="n">
        <f aca="false">BV16-BQ16</f>
        <v>0</v>
      </c>
      <c r="BY16" s="163"/>
      <c r="BZ16" s="95"/>
      <c r="CA16" s="95"/>
      <c r="CB16" s="95"/>
      <c r="CC16" s="95"/>
      <c r="CD16" s="95" t="n">
        <f aca="false">CA16-BY16</f>
        <v>0</v>
      </c>
      <c r="CE16" s="95" t="n">
        <f aca="false">CA16-BZ16</f>
        <v>0</v>
      </c>
      <c r="CF16" s="95"/>
      <c r="CG16" s="95"/>
      <c r="CH16" s="95"/>
      <c r="CI16" s="95" t="n">
        <f aca="false">CF16-CA16</f>
        <v>0</v>
      </c>
      <c r="CJ16" s="163" t="n">
        <f aca="false">CH16-CC16</f>
        <v>0</v>
      </c>
      <c r="CK16" s="163"/>
      <c r="CL16" s="95"/>
      <c r="CM16" s="95"/>
      <c r="CN16" s="95"/>
      <c r="CO16" s="95"/>
      <c r="CP16" s="95" t="n">
        <f aca="false">CM16-CK16</f>
        <v>0</v>
      </c>
      <c r="CQ16" s="95" t="n">
        <f aca="false">CM16-CL16</f>
        <v>0</v>
      </c>
      <c r="CR16" s="95"/>
      <c r="CS16" s="95"/>
      <c r="CT16" s="95"/>
      <c r="CU16" s="95" t="n">
        <f aca="false">CR16-CM16</f>
        <v>0</v>
      </c>
      <c r="CV16" s="163" t="n">
        <f aca="false">CT16-CO16</f>
        <v>0</v>
      </c>
      <c r="CW16" s="163"/>
      <c r="CX16" s="95"/>
      <c r="CY16" s="95"/>
      <c r="CZ16" s="95"/>
      <c r="DA16" s="95"/>
      <c r="DB16" s="95" t="n">
        <f aca="false">CY16-CW16</f>
        <v>0</v>
      </c>
      <c r="DC16" s="95" t="n">
        <f aca="false">CY16-CX16</f>
        <v>0</v>
      </c>
      <c r="DD16" s="95"/>
      <c r="DE16" s="95"/>
      <c r="DF16" s="95"/>
      <c r="DG16" s="95" t="n">
        <f aca="false">DD16-CY16</f>
        <v>0</v>
      </c>
      <c r="DH16" s="163" t="n">
        <f aca="false">DF16-DA16</f>
        <v>0</v>
      </c>
      <c r="DI16" s="163"/>
      <c r="DJ16" s="95"/>
      <c r="DK16" s="95"/>
      <c r="DL16" s="95"/>
      <c r="DM16" s="95"/>
      <c r="DN16" s="95" t="n">
        <f aca="false">DK16-DI16</f>
        <v>0</v>
      </c>
      <c r="DO16" s="95" t="n">
        <f aca="false">DK16-DJ16</f>
        <v>0</v>
      </c>
      <c r="DP16" s="95"/>
      <c r="DQ16" s="95"/>
      <c r="DR16" s="95"/>
      <c r="DS16" s="95" t="n">
        <f aca="false">DP16-DK16</f>
        <v>0</v>
      </c>
      <c r="DT16" s="163" t="n">
        <f aca="false">DR16-DM16</f>
        <v>0</v>
      </c>
      <c r="DU16" s="163"/>
      <c r="DV16" s="95"/>
      <c r="DW16" s="95"/>
      <c r="DX16" s="95"/>
      <c r="DY16" s="95"/>
      <c r="DZ16" s="95" t="n">
        <f aca="false">DW16-DU16</f>
        <v>0</v>
      </c>
      <c r="EA16" s="95" t="n">
        <f aca="false">DW16-DV16</f>
        <v>0</v>
      </c>
      <c r="EB16" s="95"/>
      <c r="EC16" s="95"/>
      <c r="ED16" s="95"/>
      <c r="EE16" s="95" t="n">
        <f aca="false">EB16-DW16</f>
        <v>0</v>
      </c>
      <c r="EF16" s="163" t="n">
        <f aca="false">ED16-DY16</f>
        <v>0</v>
      </c>
      <c r="EG16" s="163"/>
      <c r="EH16" s="95"/>
      <c r="EI16" s="95"/>
      <c r="EJ16" s="95"/>
      <c r="EK16" s="95"/>
      <c r="EL16" s="95" t="n">
        <f aca="false">EI16-EG16</f>
        <v>0</v>
      </c>
      <c r="EM16" s="95" t="n">
        <f aca="false">EI16-EH16</f>
        <v>0</v>
      </c>
      <c r="EN16" s="95"/>
      <c r="EO16" s="95"/>
      <c r="EP16" s="95"/>
      <c r="EQ16" s="95" t="n">
        <f aca="false">EN16-EI16</f>
        <v>0</v>
      </c>
      <c r="ER16" s="163" t="n">
        <f aca="false">EP16-EK16</f>
        <v>0</v>
      </c>
      <c r="ES16" s="163"/>
      <c r="ET16" s="95"/>
      <c r="EU16" s="95"/>
      <c r="EV16" s="95"/>
      <c r="EW16" s="95"/>
      <c r="EX16" s="95" t="n">
        <f aca="false">EU16-ES16</f>
        <v>0</v>
      </c>
      <c r="EY16" s="95" t="n">
        <f aca="false">EU16-ET16</f>
        <v>0</v>
      </c>
      <c r="EZ16" s="95"/>
      <c r="FA16" s="95"/>
      <c r="FB16" s="95"/>
      <c r="FC16" s="95" t="n">
        <f aca="false">EZ16-EU16</f>
        <v>0</v>
      </c>
      <c r="FD16" s="164" t="n">
        <f aca="false">FB16-EW16</f>
        <v>0</v>
      </c>
    </row>
    <row r="17" customFormat="false" ht="12.75" hidden="false" customHeight="false" outlineLevel="0" collapsed="false">
      <c r="A17" s="175"/>
      <c r="B17" s="176"/>
      <c r="F17" s="177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</row>
    <row r="18" customFormat="false" ht="12.75" hidden="false" customHeight="false" outlineLevel="0" collapsed="false">
      <c r="A18" s="175"/>
      <c r="B18" s="176"/>
      <c r="F18" s="177"/>
    </row>
    <row r="19" customFormat="false" ht="12.75" hidden="false" customHeight="false" outlineLevel="0" collapsed="false">
      <c r="A19" s="175"/>
      <c r="B19" s="176"/>
      <c r="F19" s="177"/>
    </row>
    <row r="20" customFormat="false" ht="12.75" hidden="false" customHeight="false" outlineLevel="0" collapsed="false">
      <c r="A20" s="175"/>
      <c r="B20" s="176"/>
      <c r="F20" s="177"/>
    </row>
    <row r="21" customFormat="false" ht="12.75" hidden="false" customHeight="false" outlineLevel="0" collapsed="false">
      <c r="A21" s="175"/>
      <c r="B21" s="176"/>
      <c r="F21" s="177"/>
    </row>
    <row r="22" customFormat="false" ht="12.75" hidden="false" customHeight="false" outlineLevel="0" collapsed="false">
      <c r="A22" s="175"/>
      <c r="B22" s="176"/>
      <c r="F22" s="177"/>
    </row>
    <row r="23" customFormat="false" ht="12.75" hidden="false" customHeight="false" outlineLevel="0" collapsed="false">
      <c r="A23" s="175"/>
      <c r="B23" s="176"/>
      <c r="F23" s="177"/>
    </row>
    <row r="24" customFormat="false" ht="12.75" hidden="false" customHeight="false" outlineLevel="0" collapsed="false">
      <c r="A24" s="175"/>
      <c r="B24" s="176"/>
      <c r="F24" s="177"/>
    </row>
    <row r="25" customFormat="false" ht="12.75" hidden="false" customHeight="false" outlineLevel="0" collapsed="false">
      <c r="A25" s="175"/>
      <c r="B25" s="176"/>
      <c r="F25" s="177"/>
    </row>
    <row r="26" customFormat="false" ht="12.75" hidden="false" customHeight="false" outlineLevel="0" collapsed="false">
      <c r="A26" s="178"/>
      <c r="B26" s="176"/>
      <c r="F26" s="177"/>
    </row>
    <row r="27" customFormat="false" ht="12.75" hidden="false" customHeight="false" outlineLevel="0" collapsed="false">
      <c r="A27" s="178"/>
      <c r="B27" s="176"/>
      <c r="F27" s="177"/>
    </row>
    <row r="28" customFormat="false" ht="12.75" hidden="false" customHeight="false" outlineLevel="0" collapsed="false">
      <c r="A28" s="178"/>
      <c r="F28" s="177"/>
    </row>
    <row r="29" customFormat="false" ht="12.75" hidden="false" customHeight="false" outlineLevel="0" collapsed="false">
      <c r="A29" s="178"/>
      <c r="F29" s="177"/>
    </row>
    <row r="30" customFormat="false" ht="12.75" hidden="false" customHeight="false" outlineLevel="0" collapsed="false">
      <c r="A30" s="178"/>
      <c r="F30" s="177"/>
    </row>
    <row r="31" customFormat="false" ht="12.75" hidden="false" customHeight="false" outlineLevel="0" collapsed="false">
      <c r="A31" s="178"/>
      <c r="F31" s="177"/>
    </row>
    <row r="32" customFormat="false" ht="12.75" hidden="false" customHeight="false" outlineLevel="0" collapsed="false">
      <c r="A32" s="178"/>
      <c r="F32" s="177"/>
    </row>
    <row r="33" customFormat="false" ht="12.75" hidden="false" customHeight="false" outlineLevel="0" collapsed="false">
      <c r="F33" s="177"/>
    </row>
    <row r="34" customFormat="false" ht="12.75" hidden="false" customHeight="false" outlineLevel="0" collapsed="false">
      <c r="F34" s="177"/>
    </row>
  </sheetData>
  <mergeCells count="111">
    <mergeCell ref="J1:P1"/>
    <mergeCell ref="X1:AB1"/>
    <mergeCell ref="AJ1:AN1"/>
    <mergeCell ref="AY1:AZ1"/>
    <mergeCell ref="BJ1:BL1"/>
    <mergeCell ref="BW1:BX1"/>
    <mergeCell ref="CH1:CJ1"/>
    <mergeCell ref="CU1:CV1"/>
    <mergeCell ref="DF1:DH1"/>
    <mergeCell ref="DS1:DT1"/>
    <mergeCell ref="ED1:EF1"/>
    <mergeCell ref="EQ1:ER1"/>
    <mergeCell ref="FB1:FD1"/>
    <mergeCell ref="E3:P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P7"/>
    <mergeCell ref="Q6:AB6"/>
    <mergeCell ref="AC6:AN6"/>
    <mergeCell ref="AO6:AZ6"/>
    <mergeCell ref="BA6:BL6"/>
    <mergeCell ref="BM6:BX6"/>
    <mergeCell ref="BY6:CJ6"/>
    <mergeCell ref="CK6:CV6"/>
    <mergeCell ref="CW6:DH6"/>
    <mergeCell ref="DI6:DT6"/>
    <mergeCell ref="DU6:EF6"/>
    <mergeCell ref="EG6:ER6"/>
    <mergeCell ref="ES6:FD6"/>
    <mergeCell ref="Q7:Q8"/>
    <mergeCell ref="R7:R8"/>
    <mergeCell ref="S7:U7"/>
    <mergeCell ref="V7:V8"/>
    <mergeCell ref="W7:W8"/>
    <mergeCell ref="X7:AB7"/>
    <mergeCell ref="AC7:AC8"/>
    <mergeCell ref="AD7:AD8"/>
    <mergeCell ref="AE7:AG7"/>
    <mergeCell ref="AH7:AH8"/>
    <mergeCell ref="AI7:AI8"/>
    <mergeCell ref="AJ7:AN7"/>
    <mergeCell ref="AO7:AO8"/>
    <mergeCell ref="AP7:AP8"/>
    <mergeCell ref="AQ7:AS7"/>
    <mergeCell ref="AT7:AT8"/>
    <mergeCell ref="AU7:AU8"/>
    <mergeCell ref="AV7:AZ7"/>
    <mergeCell ref="BA7:BA8"/>
    <mergeCell ref="BB7:BB8"/>
    <mergeCell ref="BC7:BE7"/>
    <mergeCell ref="BF7:BF8"/>
    <mergeCell ref="BG7:BG8"/>
    <mergeCell ref="BH7:BL7"/>
    <mergeCell ref="BM7:BM8"/>
    <mergeCell ref="BN7:BN8"/>
    <mergeCell ref="BO7:BQ7"/>
    <mergeCell ref="BR7:BR8"/>
    <mergeCell ref="BS7:BS8"/>
    <mergeCell ref="BT7:BX7"/>
    <mergeCell ref="BY7:BY8"/>
    <mergeCell ref="BZ7:BZ8"/>
    <mergeCell ref="CA7:CC7"/>
    <mergeCell ref="CD7:CD8"/>
    <mergeCell ref="CE7:CE8"/>
    <mergeCell ref="CF7:CJ7"/>
    <mergeCell ref="CK7:CK8"/>
    <mergeCell ref="CL7:CL8"/>
    <mergeCell ref="CM7:CO7"/>
    <mergeCell ref="CP7:CP8"/>
    <mergeCell ref="CQ7:CQ8"/>
    <mergeCell ref="CR7:CV7"/>
    <mergeCell ref="CW7:CW8"/>
    <mergeCell ref="CX7:CX8"/>
    <mergeCell ref="CY7:DA7"/>
    <mergeCell ref="DB7:DB8"/>
    <mergeCell ref="DC7:DC8"/>
    <mergeCell ref="DD7:DH7"/>
    <mergeCell ref="DI7:DI8"/>
    <mergeCell ref="DJ7:DJ8"/>
    <mergeCell ref="DK7:DM7"/>
    <mergeCell ref="DN7:DN8"/>
    <mergeCell ref="DO7:DO8"/>
    <mergeCell ref="DP7:DT7"/>
    <mergeCell ref="DU7:DU8"/>
    <mergeCell ref="DV7:DV8"/>
    <mergeCell ref="DW7:DY7"/>
    <mergeCell ref="DZ7:DZ8"/>
    <mergeCell ref="EA7:EA8"/>
    <mergeCell ref="EB7:EF7"/>
    <mergeCell ref="EG7:EG8"/>
    <mergeCell ref="EH7:EH8"/>
    <mergeCell ref="EI7:EK7"/>
    <mergeCell ref="EL7:EL8"/>
    <mergeCell ref="EM7:EM8"/>
    <mergeCell ref="EN7:ER7"/>
    <mergeCell ref="ES7:ES8"/>
    <mergeCell ref="ET7:ET8"/>
    <mergeCell ref="EU7:EW7"/>
    <mergeCell ref="EX7:EX8"/>
    <mergeCell ref="EY7:EY8"/>
    <mergeCell ref="EZ7:FD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8</oddHeader>
    <oddFooter/>
  </headerFooter>
  <colBreaks count="6" manualBreakCount="6">
    <brk id="28" man="true" max="65535" min="0"/>
    <brk id="52" man="true" max="65535" min="0"/>
    <brk id="76" man="true" max="65535" min="0"/>
    <brk id="100" man="true" max="65535" min="0"/>
    <brk id="124" man="true" max="65535" min="0"/>
    <brk id="14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E6" activeCellId="0" sqref="E6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8.14"/>
    <col collapsed="false" customWidth="true" hidden="false" outlineLevel="0" max="2" min="2" style="112" width="13.41"/>
    <col collapsed="false" customWidth="true" hidden="false" outlineLevel="0" max="3" min="3" style="112" width="13.56"/>
    <col collapsed="false" customWidth="true" hidden="false" outlineLevel="0" max="4" min="4" style="112" width="21.7"/>
    <col collapsed="false" customWidth="true" hidden="false" outlineLevel="0" max="5" min="5" style="112" width="10.56"/>
    <col collapsed="false" customWidth="true" hidden="false" outlineLevel="0" max="6" min="6" style="113" width="13.7"/>
    <col collapsed="false" customWidth="true" hidden="false" outlineLevel="0" max="7" min="7" style="112" width="10.13"/>
    <col collapsed="false" customWidth="true" hidden="false" outlineLevel="0" max="8" min="8" style="112" width="11.7"/>
    <col collapsed="false" customWidth="true" hidden="false" outlineLevel="0" max="9" min="9" style="112" width="12.14"/>
    <col collapsed="false" customWidth="true" hidden="false" outlineLevel="0" max="13" min="10" style="112" width="11.7"/>
    <col collapsed="false" customWidth="true" hidden="false" outlineLevel="0" max="14" min="14" style="112" width="10.41"/>
    <col collapsed="false" customWidth="true" hidden="false" outlineLevel="0" max="16" min="15" style="112" width="11.7"/>
    <col collapsed="false" customWidth="true" hidden="false" outlineLevel="0" max="17" min="17" style="112" width="11.28"/>
    <col collapsed="false" customWidth="true" hidden="false" outlineLevel="0" max="18" min="18" style="112" width="10.41"/>
    <col collapsed="false" customWidth="true" hidden="false" outlineLevel="0" max="19" min="19" style="112" width="9.56"/>
    <col collapsed="false" customWidth="true" hidden="false" outlineLevel="0" max="20" min="20" style="112" width="8.41"/>
    <col collapsed="false" customWidth="true" hidden="false" outlineLevel="0" max="21" min="21" style="112" width="9.85"/>
    <col collapsed="false" customWidth="true" hidden="false" outlineLevel="0" max="22" min="22" style="112" width="11.7"/>
    <col collapsed="false" customWidth="true" hidden="false" outlineLevel="0" max="24" min="23" style="112" width="10.85"/>
    <col collapsed="false" customWidth="true" hidden="false" outlineLevel="0" max="25" min="25" style="112" width="8.56"/>
    <col collapsed="false" customWidth="false" hidden="false" outlineLevel="0" max="26" min="26" style="112" width="9.14"/>
    <col collapsed="false" customWidth="true" hidden="false" outlineLevel="0" max="28" min="27" style="112" width="10.85"/>
    <col collapsed="false" customWidth="true" hidden="false" outlineLevel="0" max="29" min="29" style="112" width="14.14"/>
    <col collapsed="false" customWidth="true" hidden="false" outlineLevel="0" max="30" min="30" style="112" width="13.7"/>
    <col collapsed="false" customWidth="false" hidden="false" outlineLevel="0" max="33" min="31" style="112" width="9.14"/>
    <col collapsed="false" customWidth="true" hidden="false" outlineLevel="0" max="34" min="34" style="112" width="14.28"/>
    <col collapsed="false" customWidth="true" hidden="false" outlineLevel="0" max="35" min="35" style="112" width="15.56"/>
    <col collapsed="false" customWidth="false" hidden="false" outlineLevel="0" max="38" min="36" style="112" width="9.14"/>
    <col collapsed="false" customWidth="true" hidden="false" outlineLevel="0" max="39" min="39" style="112" width="13.14"/>
    <col collapsed="false" customWidth="true" hidden="false" outlineLevel="0" max="40" min="40" style="112" width="12.99"/>
    <col collapsed="false" customWidth="true" hidden="false" outlineLevel="0" max="41" min="41" style="112" width="13.7"/>
    <col collapsed="false" customWidth="true" hidden="false" outlineLevel="0" max="42" min="42" style="112" width="14.14"/>
    <col collapsed="false" customWidth="false" hidden="false" outlineLevel="0" max="45" min="43" style="112" width="9.14"/>
    <col collapsed="false" customWidth="true" hidden="false" outlineLevel="0" max="46" min="46" style="112" width="15.56"/>
    <col collapsed="false" customWidth="true" hidden="false" outlineLevel="0" max="47" min="47" style="112" width="16.28"/>
    <col collapsed="false" customWidth="false" hidden="false" outlineLevel="0" max="50" min="48" style="112" width="9.14"/>
    <col collapsed="false" customWidth="true" hidden="false" outlineLevel="0" max="51" min="51" style="112" width="13.7"/>
    <col collapsed="false" customWidth="true" hidden="false" outlineLevel="0" max="52" min="52" style="112" width="11.99"/>
    <col collapsed="false" customWidth="true" hidden="false" outlineLevel="0" max="53" min="53" style="112" width="13.41"/>
    <col collapsed="false" customWidth="true" hidden="false" outlineLevel="0" max="54" min="54" style="112" width="13.7"/>
    <col collapsed="false" customWidth="true" hidden="false" outlineLevel="0" max="55" min="55" style="112" width="11.85"/>
    <col collapsed="false" customWidth="false" hidden="false" outlineLevel="0" max="57" min="56" style="112" width="9.14"/>
    <col collapsed="false" customWidth="true" hidden="false" outlineLevel="0" max="58" min="58" style="112" width="15.85"/>
    <col collapsed="false" customWidth="true" hidden="false" outlineLevel="0" max="59" min="59" style="112" width="16.7"/>
    <col collapsed="false" customWidth="true" hidden="false" outlineLevel="0" max="60" min="60" style="112" width="13.14"/>
    <col collapsed="false" customWidth="false" hidden="false" outlineLevel="0" max="62" min="61" style="112" width="9.14"/>
    <col collapsed="false" customWidth="true" hidden="false" outlineLevel="0" max="63" min="63" style="112" width="13.7"/>
    <col collapsed="false" customWidth="false" hidden="false" outlineLevel="0" max="64" min="64" style="112" width="9.14"/>
    <col collapsed="false" customWidth="true" hidden="false" outlineLevel="0" max="65" min="65" style="112" width="12.42"/>
    <col collapsed="false" customWidth="true" hidden="false" outlineLevel="0" max="66" min="66" style="112" width="11.99"/>
    <col collapsed="false" customWidth="true" hidden="false" outlineLevel="0" max="67" min="67" style="112" width="9.85"/>
    <col collapsed="false" customWidth="false" hidden="false" outlineLevel="0" max="69" min="68" style="112" width="9.14"/>
    <col collapsed="false" customWidth="true" hidden="false" outlineLevel="0" max="71" min="70" style="112" width="15.99"/>
    <col collapsed="false" customWidth="true" hidden="false" outlineLevel="0" max="72" min="72" style="112" width="11.7"/>
    <col collapsed="false" customWidth="false" hidden="false" outlineLevel="0" max="74" min="73" style="112" width="9.14"/>
    <col collapsed="false" customWidth="true" hidden="false" outlineLevel="0" max="75" min="75" style="112" width="12.42"/>
    <col collapsed="false" customWidth="true" hidden="false" outlineLevel="0" max="76" min="76" style="112" width="10.99"/>
    <col collapsed="false" customWidth="true" hidden="false" outlineLevel="0" max="78" min="77" style="112" width="14.56"/>
    <col collapsed="false" customWidth="true" hidden="false" outlineLevel="0" max="79" min="79" style="112" width="11.99"/>
    <col collapsed="false" customWidth="false" hidden="false" outlineLevel="0" max="81" min="80" style="112" width="9.14"/>
    <col collapsed="false" customWidth="true" hidden="false" outlineLevel="0" max="82" min="82" style="112" width="15.99"/>
    <col collapsed="false" customWidth="true" hidden="false" outlineLevel="0" max="83" min="83" style="112" width="17.99"/>
    <col collapsed="false" customWidth="true" hidden="false" outlineLevel="0" max="84" min="84" style="112" width="12.56"/>
    <col collapsed="false" customWidth="false" hidden="false" outlineLevel="0" max="86" min="85" style="112" width="9.14"/>
    <col collapsed="false" customWidth="true" hidden="false" outlineLevel="0" max="87" min="87" style="112" width="13.28"/>
    <col collapsed="false" customWidth="true" hidden="false" outlineLevel="0" max="88" min="88" style="112" width="12.99"/>
    <col collapsed="false" customWidth="true" hidden="false" outlineLevel="0" max="89" min="89" style="112" width="14.41"/>
    <col collapsed="false" customWidth="true" hidden="false" outlineLevel="0" max="90" min="90" style="112" width="11.56"/>
    <col collapsed="false" customWidth="true" hidden="false" outlineLevel="0" max="91" min="91" style="112" width="10.99"/>
    <col collapsed="false" customWidth="false" hidden="false" outlineLevel="0" max="93" min="92" style="112" width="9.14"/>
    <col collapsed="false" customWidth="true" hidden="false" outlineLevel="0" max="94" min="94" style="112" width="12.99"/>
    <col collapsed="false" customWidth="true" hidden="false" outlineLevel="0" max="95" min="95" style="112" width="12.42"/>
    <col collapsed="false" customWidth="true" hidden="false" outlineLevel="0" max="96" min="96" style="112" width="10.56"/>
    <col collapsed="false" customWidth="false" hidden="false" outlineLevel="0" max="98" min="97" style="112" width="9.14"/>
    <col collapsed="false" customWidth="true" hidden="false" outlineLevel="0" max="99" min="99" style="112" width="10.99"/>
    <col collapsed="false" customWidth="true" hidden="false" outlineLevel="0" max="100" min="100" style="112" width="11.28"/>
    <col collapsed="false" customWidth="true" hidden="false" outlineLevel="0" max="101" min="101" style="112" width="13.41"/>
    <col collapsed="false" customWidth="true" hidden="false" outlineLevel="0" max="102" min="102" style="112" width="13.14"/>
    <col collapsed="false" customWidth="true" hidden="false" outlineLevel="0" max="103" min="103" style="112" width="10.13"/>
    <col collapsed="false" customWidth="false" hidden="false" outlineLevel="0" max="105" min="104" style="112" width="9.14"/>
    <col collapsed="false" customWidth="true" hidden="false" outlineLevel="0" max="106" min="106" style="112" width="16.42"/>
    <col collapsed="false" customWidth="true" hidden="false" outlineLevel="0" max="107" min="107" style="112" width="15.41"/>
    <col collapsed="false" customWidth="true" hidden="false" outlineLevel="0" max="108" min="108" style="112" width="10.28"/>
    <col collapsed="false" customWidth="false" hidden="false" outlineLevel="0" max="110" min="109" style="112" width="9.14"/>
    <col collapsed="false" customWidth="true" hidden="false" outlineLevel="0" max="111" min="111" style="112" width="11.42"/>
    <col collapsed="false" customWidth="false" hidden="false" outlineLevel="0" max="112" min="112" style="112" width="9.14"/>
    <col collapsed="false" customWidth="true" hidden="false" outlineLevel="0" max="113" min="113" style="112" width="11.28"/>
    <col collapsed="false" customWidth="true" hidden="false" outlineLevel="0" max="114" min="114" style="112" width="11.42"/>
    <col collapsed="false" customWidth="false" hidden="false" outlineLevel="0" max="117" min="115" style="112" width="9.14"/>
    <col collapsed="false" customWidth="true" hidden="false" outlineLevel="0" max="118" min="118" style="112" width="16.56"/>
    <col collapsed="false" customWidth="true" hidden="false" outlineLevel="0" max="119" min="119" style="112" width="15.99"/>
    <col collapsed="false" customWidth="false" hidden="false" outlineLevel="0" max="121" min="120" style="112" width="9.14"/>
    <col collapsed="false" customWidth="true" hidden="false" outlineLevel="0" max="122" min="122" style="112" width="9.56"/>
    <col collapsed="false" customWidth="true" hidden="false" outlineLevel="0" max="123" min="123" style="112" width="11.42"/>
    <col collapsed="false" customWidth="true" hidden="false" outlineLevel="0" max="124" min="124" style="112" width="11.28"/>
    <col collapsed="false" customWidth="true" hidden="false" outlineLevel="0" max="125" min="125" style="112" width="13.85"/>
    <col collapsed="false" customWidth="true" hidden="false" outlineLevel="0" max="126" min="126" style="112" width="12.85"/>
    <col collapsed="false" customWidth="false" hidden="false" outlineLevel="0" max="129" min="127" style="112" width="9.14"/>
    <col collapsed="false" customWidth="true" hidden="false" outlineLevel="0" max="130" min="130" style="112" width="16.42"/>
    <col collapsed="false" customWidth="true" hidden="false" outlineLevel="0" max="131" min="131" style="112" width="16.56"/>
    <col collapsed="false" customWidth="false" hidden="false" outlineLevel="0" max="134" min="132" style="112" width="9.14"/>
    <col collapsed="false" customWidth="true" hidden="false" outlineLevel="0" max="135" min="135" style="112" width="14.14"/>
    <col collapsed="false" customWidth="false" hidden="false" outlineLevel="0" max="136" min="136" style="112" width="9.14"/>
    <col collapsed="false" customWidth="true" hidden="false" outlineLevel="0" max="137" min="137" style="112" width="11.85"/>
    <col collapsed="false" customWidth="true" hidden="false" outlineLevel="0" max="138" min="138" style="112" width="10.99"/>
    <col collapsed="false" customWidth="false" hidden="false" outlineLevel="0" max="141" min="139" style="112" width="9.14"/>
    <col collapsed="false" customWidth="true" hidden="false" outlineLevel="0" max="142" min="142" style="112" width="16.42"/>
    <col collapsed="false" customWidth="true" hidden="false" outlineLevel="0" max="143" min="143" style="112" width="15.56"/>
    <col collapsed="false" customWidth="true" hidden="false" outlineLevel="0" max="144" min="144" style="112" width="10.41"/>
    <col collapsed="false" customWidth="false" hidden="false" outlineLevel="0" max="146" min="145" style="112" width="9.14"/>
    <col collapsed="false" customWidth="true" hidden="false" outlineLevel="0" max="147" min="147" style="112" width="10.99"/>
    <col collapsed="false" customWidth="false" hidden="false" outlineLevel="0" max="148" min="148" style="112" width="9.14"/>
    <col collapsed="false" customWidth="true" hidden="false" outlineLevel="0" max="150" min="149" style="112" width="13.99"/>
    <col collapsed="false" customWidth="true" hidden="false" outlineLevel="0" max="151" min="151" style="112" width="11.42"/>
    <col collapsed="false" customWidth="false" hidden="false" outlineLevel="0" max="153" min="152" style="112" width="9.14"/>
    <col collapsed="false" customWidth="true" hidden="false" outlineLevel="0" max="154" min="154" style="112" width="16.13"/>
    <col collapsed="false" customWidth="true" hidden="false" outlineLevel="0" max="155" min="155" style="112" width="16.28"/>
    <col collapsed="false" customWidth="true" hidden="false" outlineLevel="0" max="156" min="156" style="112" width="10.99"/>
    <col collapsed="false" customWidth="true" hidden="false" outlineLevel="0" max="157" min="157" style="112" width="10.41"/>
    <col collapsed="false" customWidth="true" hidden="false" outlineLevel="0" max="158" min="158" style="112" width="10.13"/>
    <col collapsed="false" customWidth="true" hidden="false" outlineLevel="0" max="159" min="159" style="112" width="11.99"/>
    <col collapsed="false" customWidth="true" hidden="false" outlineLevel="0" max="160" min="160" style="112" width="13.28"/>
    <col collapsed="false" customWidth="false" hidden="false" outlineLevel="0" max="257" min="161" style="112" width="9.14"/>
  </cols>
  <sheetData>
    <row r="1" customFormat="false" ht="41.25" hidden="false" customHeight="true" outlineLevel="0" collapsed="false">
      <c r="J1" s="3"/>
      <c r="K1" s="3"/>
      <c r="L1" s="3"/>
      <c r="M1" s="3"/>
      <c r="N1" s="3"/>
      <c r="O1" s="3"/>
      <c r="P1" s="3"/>
      <c r="Q1" s="114"/>
      <c r="R1" s="114"/>
      <c r="S1" s="114"/>
      <c r="T1" s="114"/>
      <c r="U1" s="114"/>
      <c r="V1" s="114"/>
      <c r="W1" s="114"/>
      <c r="X1" s="5" t="s">
        <v>168</v>
      </c>
      <c r="Y1" s="5"/>
      <c r="Z1" s="5"/>
      <c r="AA1" s="5"/>
      <c r="AB1" s="5"/>
      <c r="AC1" s="4"/>
      <c r="AK1" s="176"/>
      <c r="AL1" s="6"/>
      <c r="AM1" s="6"/>
      <c r="AN1" s="6"/>
      <c r="AY1" s="117"/>
      <c r="AZ1" s="117"/>
      <c r="BJ1" s="6"/>
      <c r="BK1" s="6"/>
      <c r="BL1" s="6"/>
      <c r="BW1" s="117"/>
      <c r="BX1" s="117"/>
      <c r="CH1" s="6"/>
      <c r="CI1" s="6"/>
      <c r="CJ1" s="6"/>
      <c r="CU1" s="117"/>
      <c r="CV1" s="117"/>
      <c r="DF1" s="6"/>
      <c r="DG1" s="6"/>
      <c r="DH1" s="6"/>
      <c r="DS1" s="117"/>
      <c r="DT1" s="117"/>
      <c r="ED1" s="6"/>
      <c r="EE1" s="6"/>
      <c r="EF1" s="6"/>
      <c r="EQ1" s="117"/>
      <c r="ER1" s="117"/>
      <c r="FB1" s="117"/>
      <c r="FC1" s="117"/>
      <c r="FD1" s="117"/>
    </row>
    <row r="2" customFormat="false" ht="12" hidden="false" customHeight="true" outlineLevel="0" collapsed="false">
      <c r="J2" s="13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true" outlineLevel="0" collapsed="false">
      <c r="A3" s="119"/>
      <c r="B3" s="119"/>
      <c r="C3" s="119"/>
      <c r="D3" s="120" t="s">
        <v>169</v>
      </c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19"/>
      <c r="Q3" s="119"/>
      <c r="R3" s="119"/>
      <c r="S3" s="119"/>
      <c r="T3" s="119"/>
      <c r="U3" s="119"/>
      <c r="V3" s="119"/>
      <c r="W3" s="119"/>
      <c r="X3" s="121"/>
      <c r="Y3" s="121"/>
      <c r="Z3" s="121"/>
      <c r="AA3" s="121"/>
      <c r="AB3" s="121"/>
      <c r="AC3" s="121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</row>
    <row r="4" customFormat="false" ht="11.25" hidden="false" customHeight="false" outlineLevel="0" collapsed="false">
      <c r="A4" s="122"/>
      <c r="B4" s="122"/>
      <c r="C4" s="122"/>
      <c r="D4" s="122"/>
      <c r="E4" s="122"/>
      <c r="F4" s="123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</row>
    <row r="5" customFormat="false" ht="11.25" hidden="false" customHeight="false" outlineLevel="0" collapsed="false">
      <c r="A5" s="122"/>
      <c r="B5" s="122"/>
      <c r="C5" s="122"/>
      <c r="D5" s="122"/>
      <c r="E5" s="122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</row>
    <row r="6" s="127" customFormat="true" ht="12.75" hidden="false" customHeight="true" outlineLevel="0" collapsed="false">
      <c r="A6" s="124" t="s">
        <v>4</v>
      </c>
      <c r="B6" s="125" t="s">
        <v>5</v>
      </c>
      <c r="C6" s="125" t="s">
        <v>6</v>
      </c>
      <c r="D6" s="125" t="s">
        <v>21</v>
      </c>
      <c r="E6" s="125" t="s">
        <v>22</v>
      </c>
      <c r="F6" s="125" t="s">
        <v>23</v>
      </c>
      <c r="G6" s="125" t="s">
        <v>24</v>
      </c>
      <c r="H6" s="126" t="s">
        <v>96</v>
      </c>
      <c r="I6" s="125" t="s">
        <v>97</v>
      </c>
      <c r="J6" s="125" t="s">
        <v>98</v>
      </c>
      <c r="K6" s="125" t="s">
        <v>99</v>
      </c>
      <c r="L6" s="125" t="s">
        <v>100</v>
      </c>
      <c r="M6" s="125" t="s">
        <v>30</v>
      </c>
      <c r="N6" s="125"/>
      <c r="O6" s="125"/>
      <c r="P6" s="125"/>
      <c r="Q6" s="179" t="s">
        <v>31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27" t="s">
        <v>32</v>
      </c>
      <c r="AO6" s="127" t="s">
        <v>33</v>
      </c>
      <c r="BA6" s="127" t="s">
        <v>34</v>
      </c>
      <c r="BM6" s="127" t="s">
        <v>35</v>
      </c>
      <c r="BY6" s="127" t="s">
        <v>36</v>
      </c>
      <c r="CK6" s="127" t="s">
        <v>37</v>
      </c>
      <c r="CW6" s="127" t="s">
        <v>38</v>
      </c>
      <c r="DI6" s="127" t="s">
        <v>39</v>
      </c>
      <c r="DU6" s="127" t="s">
        <v>40</v>
      </c>
      <c r="EG6" s="127" t="s">
        <v>41</v>
      </c>
      <c r="ES6" s="127" t="s">
        <v>42</v>
      </c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31" customFormat="true" ht="30" hidden="false" customHeight="true" outlineLevel="0" collapsed="false">
      <c r="A7" s="124"/>
      <c r="B7" s="125"/>
      <c r="C7" s="125"/>
      <c r="D7" s="125"/>
      <c r="E7" s="125"/>
      <c r="F7" s="125"/>
      <c r="G7" s="125"/>
      <c r="H7" s="126"/>
      <c r="I7" s="125"/>
      <c r="J7" s="125"/>
      <c r="K7" s="125"/>
      <c r="L7" s="125"/>
      <c r="M7" s="125"/>
      <c r="N7" s="125"/>
      <c r="O7" s="125"/>
      <c r="P7" s="125"/>
      <c r="Q7" s="180" t="s">
        <v>101</v>
      </c>
      <c r="R7" s="180" t="s">
        <v>102</v>
      </c>
      <c r="S7" s="129" t="s">
        <v>45</v>
      </c>
      <c r="T7" s="129"/>
      <c r="U7" s="129"/>
      <c r="V7" s="128" t="s">
        <v>103</v>
      </c>
      <c r="W7" s="128" t="s">
        <v>104</v>
      </c>
      <c r="X7" s="180" t="s">
        <v>48</v>
      </c>
      <c r="Y7" s="180"/>
      <c r="Z7" s="180"/>
      <c r="AA7" s="180"/>
      <c r="AB7" s="180"/>
      <c r="AC7" s="180" t="s">
        <v>105</v>
      </c>
      <c r="AD7" s="180" t="s">
        <v>106</v>
      </c>
      <c r="AE7" s="129" t="s">
        <v>51</v>
      </c>
      <c r="AF7" s="129"/>
      <c r="AG7" s="129"/>
      <c r="AH7" s="128" t="s">
        <v>103</v>
      </c>
      <c r="AI7" s="128" t="s">
        <v>104</v>
      </c>
      <c r="AJ7" s="180" t="s">
        <v>48</v>
      </c>
      <c r="AK7" s="180"/>
      <c r="AL7" s="180"/>
      <c r="AM7" s="180"/>
      <c r="AN7" s="180"/>
      <c r="AO7" s="180" t="s">
        <v>107</v>
      </c>
      <c r="AP7" s="180" t="s">
        <v>108</v>
      </c>
      <c r="AQ7" s="129" t="s">
        <v>54</v>
      </c>
      <c r="AR7" s="129"/>
      <c r="AS7" s="129"/>
      <c r="AT7" s="128" t="s">
        <v>103</v>
      </c>
      <c r="AU7" s="128" t="s">
        <v>104</v>
      </c>
      <c r="AV7" s="180" t="s">
        <v>48</v>
      </c>
      <c r="AW7" s="180"/>
      <c r="AX7" s="180"/>
      <c r="AY7" s="180"/>
      <c r="AZ7" s="180"/>
      <c r="BA7" s="180" t="s">
        <v>109</v>
      </c>
      <c r="BB7" s="180" t="s">
        <v>110</v>
      </c>
      <c r="BC7" s="129" t="s">
        <v>57</v>
      </c>
      <c r="BD7" s="129"/>
      <c r="BE7" s="129"/>
      <c r="BF7" s="128" t="s">
        <v>103</v>
      </c>
      <c r="BG7" s="128" t="s">
        <v>104</v>
      </c>
      <c r="BH7" s="180" t="s">
        <v>48</v>
      </c>
      <c r="BI7" s="180"/>
      <c r="BJ7" s="180"/>
      <c r="BK7" s="180"/>
      <c r="BL7" s="180"/>
      <c r="BM7" s="180" t="s">
        <v>111</v>
      </c>
      <c r="BN7" s="180" t="s">
        <v>112</v>
      </c>
      <c r="BO7" s="129" t="s">
        <v>60</v>
      </c>
      <c r="BP7" s="129"/>
      <c r="BQ7" s="129"/>
      <c r="BR7" s="128" t="s">
        <v>103</v>
      </c>
      <c r="BS7" s="128" t="s">
        <v>104</v>
      </c>
      <c r="BT7" s="180" t="s">
        <v>48</v>
      </c>
      <c r="BU7" s="180"/>
      <c r="BV7" s="180"/>
      <c r="BW7" s="180"/>
      <c r="BX7" s="180"/>
      <c r="BY7" s="180" t="s">
        <v>113</v>
      </c>
      <c r="BZ7" s="180" t="s">
        <v>114</v>
      </c>
      <c r="CA7" s="129" t="s">
        <v>63</v>
      </c>
      <c r="CB7" s="129"/>
      <c r="CC7" s="129"/>
      <c r="CD7" s="128" t="s">
        <v>103</v>
      </c>
      <c r="CE7" s="128" t="s">
        <v>104</v>
      </c>
      <c r="CF7" s="180" t="s">
        <v>48</v>
      </c>
      <c r="CG7" s="180"/>
      <c r="CH7" s="180"/>
      <c r="CI7" s="180"/>
      <c r="CJ7" s="180"/>
      <c r="CK7" s="180" t="s">
        <v>115</v>
      </c>
      <c r="CL7" s="180" t="s">
        <v>116</v>
      </c>
      <c r="CM7" s="129" t="s">
        <v>66</v>
      </c>
      <c r="CN7" s="129"/>
      <c r="CO7" s="129"/>
      <c r="CP7" s="128" t="s">
        <v>103</v>
      </c>
      <c r="CQ7" s="128" t="s">
        <v>104</v>
      </c>
      <c r="CR7" s="180" t="s">
        <v>48</v>
      </c>
      <c r="CS7" s="180"/>
      <c r="CT7" s="180"/>
      <c r="CU7" s="180"/>
      <c r="CV7" s="180"/>
      <c r="CW7" s="180" t="s">
        <v>117</v>
      </c>
      <c r="CX7" s="180" t="s">
        <v>118</v>
      </c>
      <c r="CY7" s="129" t="s">
        <v>69</v>
      </c>
      <c r="CZ7" s="129"/>
      <c r="DA7" s="129"/>
      <c r="DB7" s="128" t="s">
        <v>103</v>
      </c>
      <c r="DC7" s="128" t="s">
        <v>104</v>
      </c>
      <c r="DD7" s="180" t="s">
        <v>48</v>
      </c>
      <c r="DE7" s="180"/>
      <c r="DF7" s="180"/>
      <c r="DG7" s="180"/>
      <c r="DH7" s="180"/>
      <c r="DI7" s="180" t="s">
        <v>119</v>
      </c>
      <c r="DJ7" s="180" t="s">
        <v>120</v>
      </c>
      <c r="DK7" s="129" t="s">
        <v>72</v>
      </c>
      <c r="DL7" s="129"/>
      <c r="DM7" s="129"/>
      <c r="DN7" s="128" t="s">
        <v>103</v>
      </c>
      <c r="DO7" s="128" t="s">
        <v>104</v>
      </c>
      <c r="DP7" s="180" t="s">
        <v>48</v>
      </c>
      <c r="DQ7" s="180"/>
      <c r="DR7" s="180"/>
      <c r="DS7" s="180"/>
      <c r="DT7" s="180"/>
      <c r="DU7" s="180" t="s">
        <v>121</v>
      </c>
      <c r="DV7" s="180" t="s">
        <v>122</v>
      </c>
      <c r="DW7" s="129" t="s">
        <v>75</v>
      </c>
      <c r="DX7" s="129"/>
      <c r="DY7" s="129"/>
      <c r="DZ7" s="128" t="s">
        <v>103</v>
      </c>
      <c r="EA7" s="128" t="s">
        <v>104</v>
      </c>
      <c r="EB7" s="180" t="s">
        <v>48</v>
      </c>
      <c r="EC7" s="180"/>
      <c r="ED7" s="180"/>
      <c r="EE7" s="180"/>
      <c r="EF7" s="180"/>
      <c r="EG7" s="180" t="s">
        <v>123</v>
      </c>
      <c r="EH7" s="180" t="s">
        <v>124</v>
      </c>
      <c r="EI7" s="129" t="s">
        <v>78</v>
      </c>
      <c r="EJ7" s="129"/>
      <c r="EK7" s="129"/>
      <c r="EL7" s="128" t="s">
        <v>103</v>
      </c>
      <c r="EM7" s="128" t="s">
        <v>104</v>
      </c>
      <c r="EN7" s="180" t="s">
        <v>48</v>
      </c>
      <c r="EO7" s="180"/>
      <c r="EP7" s="180"/>
      <c r="EQ7" s="180"/>
      <c r="ER7" s="180"/>
      <c r="ES7" s="180" t="s">
        <v>125</v>
      </c>
      <c r="ET7" s="180" t="s">
        <v>126</v>
      </c>
      <c r="EU7" s="129" t="s">
        <v>81</v>
      </c>
      <c r="EV7" s="129"/>
      <c r="EW7" s="129"/>
      <c r="EX7" s="128" t="s">
        <v>103</v>
      </c>
      <c r="EY7" s="128" t="s">
        <v>104</v>
      </c>
      <c r="EZ7" s="128" t="s">
        <v>48</v>
      </c>
      <c r="FA7" s="128"/>
      <c r="FB7" s="128"/>
      <c r="FC7" s="128"/>
      <c r="FD7" s="128"/>
      <c r="FE7" s="130"/>
    </row>
    <row r="8" s="131" customFormat="true" ht="103.15" hidden="false" customHeight="true" outlineLevel="0" collapsed="false">
      <c r="A8" s="124"/>
      <c r="B8" s="125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81" t="s">
        <v>127</v>
      </c>
      <c r="N8" s="181" t="s">
        <v>83</v>
      </c>
      <c r="O8" s="182" t="s">
        <v>128</v>
      </c>
      <c r="P8" s="182" t="s">
        <v>85</v>
      </c>
      <c r="Q8" s="180"/>
      <c r="R8" s="180"/>
      <c r="S8" s="183" t="s">
        <v>127</v>
      </c>
      <c r="T8" s="183" t="s">
        <v>86</v>
      </c>
      <c r="U8" s="183" t="s">
        <v>83</v>
      </c>
      <c r="V8" s="128"/>
      <c r="W8" s="128"/>
      <c r="X8" s="183" t="s">
        <v>127</v>
      </c>
      <c r="Y8" s="183" t="s">
        <v>86</v>
      </c>
      <c r="Z8" s="183" t="s">
        <v>83</v>
      </c>
      <c r="AA8" s="182" t="s">
        <v>128</v>
      </c>
      <c r="AB8" s="182" t="s">
        <v>85</v>
      </c>
      <c r="AC8" s="180"/>
      <c r="AD8" s="180"/>
      <c r="AE8" s="183" t="s">
        <v>127</v>
      </c>
      <c r="AF8" s="183" t="s">
        <v>86</v>
      </c>
      <c r="AG8" s="183" t="s">
        <v>83</v>
      </c>
      <c r="AH8" s="128"/>
      <c r="AI8" s="128"/>
      <c r="AJ8" s="183" t="s">
        <v>127</v>
      </c>
      <c r="AK8" s="183" t="s">
        <v>86</v>
      </c>
      <c r="AL8" s="183" t="s">
        <v>83</v>
      </c>
      <c r="AM8" s="182" t="s">
        <v>128</v>
      </c>
      <c r="AN8" s="182" t="s">
        <v>85</v>
      </c>
      <c r="AO8" s="180"/>
      <c r="AP8" s="180"/>
      <c r="AQ8" s="183" t="s">
        <v>127</v>
      </c>
      <c r="AR8" s="183" t="s">
        <v>86</v>
      </c>
      <c r="AS8" s="183" t="s">
        <v>83</v>
      </c>
      <c r="AT8" s="128"/>
      <c r="AU8" s="128"/>
      <c r="AV8" s="183" t="s">
        <v>127</v>
      </c>
      <c r="AW8" s="183" t="s">
        <v>86</v>
      </c>
      <c r="AX8" s="183" t="s">
        <v>83</v>
      </c>
      <c r="AY8" s="182" t="s">
        <v>128</v>
      </c>
      <c r="AZ8" s="182" t="s">
        <v>85</v>
      </c>
      <c r="BA8" s="180"/>
      <c r="BB8" s="180"/>
      <c r="BC8" s="183" t="s">
        <v>127</v>
      </c>
      <c r="BD8" s="183" t="s">
        <v>86</v>
      </c>
      <c r="BE8" s="183" t="s">
        <v>83</v>
      </c>
      <c r="BF8" s="128"/>
      <c r="BG8" s="128"/>
      <c r="BH8" s="183" t="s">
        <v>127</v>
      </c>
      <c r="BI8" s="183" t="s">
        <v>86</v>
      </c>
      <c r="BJ8" s="183" t="s">
        <v>83</v>
      </c>
      <c r="BK8" s="182" t="s">
        <v>128</v>
      </c>
      <c r="BL8" s="182" t="s">
        <v>85</v>
      </c>
      <c r="BM8" s="180"/>
      <c r="BN8" s="180"/>
      <c r="BO8" s="183" t="s">
        <v>127</v>
      </c>
      <c r="BP8" s="183" t="s">
        <v>86</v>
      </c>
      <c r="BQ8" s="183" t="s">
        <v>83</v>
      </c>
      <c r="BR8" s="128"/>
      <c r="BS8" s="128"/>
      <c r="BT8" s="183" t="s">
        <v>127</v>
      </c>
      <c r="BU8" s="183" t="s">
        <v>86</v>
      </c>
      <c r="BV8" s="183" t="s">
        <v>83</v>
      </c>
      <c r="BW8" s="182" t="s">
        <v>128</v>
      </c>
      <c r="BX8" s="182" t="s">
        <v>85</v>
      </c>
      <c r="BY8" s="180"/>
      <c r="BZ8" s="180"/>
      <c r="CA8" s="183" t="s">
        <v>127</v>
      </c>
      <c r="CB8" s="183" t="s">
        <v>86</v>
      </c>
      <c r="CC8" s="183" t="s">
        <v>83</v>
      </c>
      <c r="CD8" s="128"/>
      <c r="CE8" s="128"/>
      <c r="CF8" s="183" t="s">
        <v>127</v>
      </c>
      <c r="CG8" s="183" t="s">
        <v>86</v>
      </c>
      <c r="CH8" s="183" t="s">
        <v>83</v>
      </c>
      <c r="CI8" s="182" t="s">
        <v>128</v>
      </c>
      <c r="CJ8" s="182" t="s">
        <v>85</v>
      </c>
      <c r="CK8" s="180"/>
      <c r="CL8" s="180"/>
      <c r="CM8" s="183" t="s">
        <v>127</v>
      </c>
      <c r="CN8" s="183" t="s">
        <v>86</v>
      </c>
      <c r="CO8" s="183" t="s">
        <v>83</v>
      </c>
      <c r="CP8" s="128"/>
      <c r="CQ8" s="128"/>
      <c r="CR8" s="183" t="s">
        <v>127</v>
      </c>
      <c r="CS8" s="183" t="s">
        <v>86</v>
      </c>
      <c r="CT8" s="183" t="s">
        <v>83</v>
      </c>
      <c r="CU8" s="182" t="s">
        <v>128</v>
      </c>
      <c r="CV8" s="182" t="s">
        <v>85</v>
      </c>
      <c r="CW8" s="180"/>
      <c r="CX8" s="180"/>
      <c r="CY8" s="183" t="s">
        <v>127</v>
      </c>
      <c r="CZ8" s="183" t="s">
        <v>86</v>
      </c>
      <c r="DA8" s="183" t="s">
        <v>83</v>
      </c>
      <c r="DB8" s="128"/>
      <c r="DC8" s="128"/>
      <c r="DD8" s="183" t="s">
        <v>127</v>
      </c>
      <c r="DE8" s="183" t="s">
        <v>86</v>
      </c>
      <c r="DF8" s="183" t="s">
        <v>83</v>
      </c>
      <c r="DG8" s="182" t="s">
        <v>128</v>
      </c>
      <c r="DH8" s="182" t="s">
        <v>85</v>
      </c>
      <c r="DI8" s="180"/>
      <c r="DJ8" s="180"/>
      <c r="DK8" s="183" t="s">
        <v>127</v>
      </c>
      <c r="DL8" s="183" t="s">
        <v>86</v>
      </c>
      <c r="DM8" s="183" t="s">
        <v>83</v>
      </c>
      <c r="DN8" s="128"/>
      <c r="DO8" s="128"/>
      <c r="DP8" s="183" t="s">
        <v>127</v>
      </c>
      <c r="DQ8" s="183" t="s">
        <v>86</v>
      </c>
      <c r="DR8" s="183" t="s">
        <v>83</v>
      </c>
      <c r="DS8" s="182" t="s">
        <v>128</v>
      </c>
      <c r="DT8" s="182" t="s">
        <v>85</v>
      </c>
      <c r="DU8" s="180"/>
      <c r="DV8" s="180"/>
      <c r="DW8" s="183" t="s">
        <v>127</v>
      </c>
      <c r="DX8" s="183" t="s">
        <v>86</v>
      </c>
      <c r="DY8" s="183" t="s">
        <v>83</v>
      </c>
      <c r="DZ8" s="128"/>
      <c r="EA8" s="128"/>
      <c r="EB8" s="183" t="s">
        <v>127</v>
      </c>
      <c r="EC8" s="183" t="s">
        <v>86</v>
      </c>
      <c r="ED8" s="183" t="s">
        <v>83</v>
      </c>
      <c r="EE8" s="182" t="s">
        <v>128</v>
      </c>
      <c r="EF8" s="182" t="s">
        <v>85</v>
      </c>
      <c r="EG8" s="180"/>
      <c r="EH8" s="180"/>
      <c r="EI8" s="183" t="s">
        <v>127</v>
      </c>
      <c r="EJ8" s="183" t="s">
        <v>86</v>
      </c>
      <c r="EK8" s="183" t="s">
        <v>83</v>
      </c>
      <c r="EL8" s="128"/>
      <c r="EM8" s="128"/>
      <c r="EN8" s="183" t="s">
        <v>127</v>
      </c>
      <c r="EO8" s="183" t="s">
        <v>86</v>
      </c>
      <c r="EP8" s="183" t="s">
        <v>83</v>
      </c>
      <c r="EQ8" s="182" t="s">
        <v>128</v>
      </c>
      <c r="ER8" s="182" t="s">
        <v>85</v>
      </c>
      <c r="ES8" s="180"/>
      <c r="ET8" s="180"/>
      <c r="EU8" s="183" t="s">
        <v>127</v>
      </c>
      <c r="EV8" s="183" t="s">
        <v>86</v>
      </c>
      <c r="EW8" s="183" t="s">
        <v>83</v>
      </c>
      <c r="EX8" s="128"/>
      <c r="EY8" s="128"/>
      <c r="EZ8" s="183" t="s">
        <v>127</v>
      </c>
      <c r="FA8" s="183" t="s">
        <v>86</v>
      </c>
      <c r="FB8" s="183" t="s">
        <v>83</v>
      </c>
      <c r="FC8" s="182" t="s">
        <v>128</v>
      </c>
      <c r="FD8" s="184" t="s">
        <v>85</v>
      </c>
      <c r="FE8" s="130"/>
    </row>
    <row r="9" customFormat="false" ht="12" hidden="false" customHeight="false" outlineLevel="0" collapsed="false">
      <c r="A9" s="132" t="n">
        <v>1</v>
      </c>
      <c r="B9" s="132" t="n">
        <f aca="false">+A9+1</f>
        <v>2</v>
      </c>
      <c r="C9" s="133" t="n">
        <f aca="false">+B9+1</f>
        <v>3</v>
      </c>
      <c r="D9" s="133" t="n">
        <f aca="false">+C9+1</f>
        <v>4</v>
      </c>
      <c r="E9" s="133" t="n">
        <f aca="false">+D9+1</f>
        <v>5</v>
      </c>
      <c r="F9" s="134" t="n">
        <f aca="false">+E9+1</f>
        <v>6</v>
      </c>
      <c r="G9" s="133" t="n">
        <f aca="false">+F9+1</f>
        <v>7</v>
      </c>
      <c r="H9" s="134" t="n">
        <f aca="false">+G9+1</f>
        <v>8</v>
      </c>
      <c r="I9" s="133" t="n">
        <f aca="false">+H9+1</f>
        <v>9</v>
      </c>
      <c r="J9" s="134" t="n">
        <f aca="false">+I9+1</f>
        <v>10</v>
      </c>
      <c r="K9" s="135" t="s">
        <v>87</v>
      </c>
      <c r="L9" s="135" t="s">
        <v>88</v>
      </c>
      <c r="M9" s="133" t="n">
        <v>13</v>
      </c>
      <c r="N9" s="133" t="n">
        <v>14</v>
      </c>
      <c r="O9" s="133" t="s">
        <v>89</v>
      </c>
      <c r="P9" s="133" t="s">
        <v>90</v>
      </c>
      <c r="Q9" s="133" t="n">
        <v>17</v>
      </c>
      <c r="R9" s="133" t="n">
        <v>18</v>
      </c>
      <c r="S9" s="133" t="n">
        <v>19</v>
      </c>
      <c r="T9" s="133" t="n">
        <v>20</v>
      </c>
      <c r="U9" s="133" t="n">
        <v>21</v>
      </c>
      <c r="V9" s="133" t="n">
        <v>22</v>
      </c>
      <c r="W9" s="133" t="n">
        <v>23</v>
      </c>
      <c r="X9" s="133" t="n">
        <v>24</v>
      </c>
      <c r="Y9" s="133" t="n">
        <v>25</v>
      </c>
      <c r="Z9" s="133" t="n">
        <v>26</v>
      </c>
      <c r="AA9" s="133" t="n">
        <v>27</v>
      </c>
      <c r="AB9" s="133" t="n">
        <v>28</v>
      </c>
      <c r="AC9" s="133" t="n">
        <v>29</v>
      </c>
      <c r="AD9" s="133" t="n">
        <v>30</v>
      </c>
      <c r="AE9" s="133" t="n">
        <v>31</v>
      </c>
      <c r="AF9" s="133" t="n">
        <v>32</v>
      </c>
      <c r="AG9" s="133" t="n">
        <v>33</v>
      </c>
      <c r="AH9" s="133" t="n">
        <v>34</v>
      </c>
      <c r="AI9" s="133" t="n">
        <v>35</v>
      </c>
      <c r="AJ9" s="133" t="n">
        <v>36</v>
      </c>
      <c r="AK9" s="133" t="n">
        <v>37</v>
      </c>
      <c r="AL9" s="133" t="n">
        <v>38</v>
      </c>
      <c r="AM9" s="133" t="n">
        <v>39</v>
      </c>
      <c r="AN9" s="133" t="n">
        <v>40</v>
      </c>
      <c r="AO9" s="133" t="n">
        <v>41</v>
      </c>
      <c r="AP9" s="133" t="n">
        <v>42</v>
      </c>
      <c r="AQ9" s="133" t="n">
        <v>43</v>
      </c>
      <c r="AR9" s="133" t="n">
        <v>44</v>
      </c>
      <c r="AS9" s="133" t="n">
        <v>45</v>
      </c>
      <c r="AT9" s="133" t="n">
        <v>46</v>
      </c>
      <c r="AU9" s="133" t="n">
        <v>47</v>
      </c>
      <c r="AV9" s="133" t="n">
        <v>48</v>
      </c>
      <c r="AW9" s="133" t="n">
        <v>49</v>
      </c>
      <c r="AX9" s="133" t="n">
        <v>50</v>
      </c>
      <c r="AY9" s="133" t="n">
        <v>51</v>
      </c>
      <c r="AZ9" s="133" t="n">
        <v>52</v>
      </c>
      <c r="BA9" s="133" t="n">
        <v>53</v>
      </c>
      <c r="BB9" s="133" t="n">
        <v>54</v>
      </c>
      <c r="BC9" s="133" t="n">
        <v>55</v>
      </c>
      <c r="BD9" s="133" t="n">
        <v>56</v>
      </c>
      <c r="BE9" s="133" t="n">
        <v>57</v>
      </c>
      <c r="BF9" s="133" t="n">
        <v>58</v>
      </c>
      <c r="BG9" s="133" t="n">
        <v>59</v>
      </c>
      <c r="BH9" s="133" t="n">
        <v>60</v>
      </c>
      <c r="BI9" s="133" t="n">
        <v>61</v>
      </c>
      <c r="BJ9" s="133" t="n">
        <v>62</v>
      </c>
      <c r="BK9" s="133" t="n">
        <v>63</v>
      </c>
      <c r="BL9" s="133" t="n">
        <v>64</v>
      </c>
      <c r="BM9" s="133" t="n">
        <v>65</v>
      </c>
      <c r="BN9" s="133" t="n">
        <v>66</v>
      </c>
      <c r="BO9" s="133" t="n">
        <v>67</v>
      </c>
      <c r="BP9" s="133" t="n">
        <v>68</v>
      </c>
      <c r="BQ9" s="133" t="n">
        <v>69</v>
      </c>
      <c r="BR9" s="133" t="n">
        <v>70</v>
      </c>
      <c r="BS9" s="133" t="n">
        <v>71</v>
      </c>
      <c r="BT9" s="133" t="n">
        <v>72</v>
      </c>
      <c r="BU9" s="133" t="n">
        <v>73</v>
      </c>
      <c r="BV9" s="133" t="n">
        <v>74</v>
      </c>
      <c r="BW9" s="133" t="n">
        <v>75</v>
      </c>
      <c r="BX9" s="133" t="n">
        <v>76</v>
      </c>
      <c r="BY9" s="133" t="n">
        <v>77</v>
      </c>
      <c r="BZ9" s="133" t="n">
        <v>78</v>
      </c>
      <c r="CA9" s="133" t="n">
        <v>79</v>
      </c>
      <c r="CB9" s="133" t="n">
        <v>80</v>
      </c>
      <c r="CC9" s="133" t="n">
        <v>81</v>
      </c>
      <c r="CD9" s="133" t="n">
        <v>82</v>
      </c>
      <c r="CE9" s="133" t="n">
        <v>83</v>
      </c>
      <c r="CF9" s="133" t="n">
        <v>84</v>
      </c>
      <c r="CG9" s="133" t="n">
        <v>85</v>
      </c>
      <c r="CH9" s="133" t="n">
        <v>86</v>
      </c>
      <c r="CI9" s="133" t="n">
        <v>87</v>
      </c>
      <c r="CJ9" s="133" t="n">
        <v>88</v>
      </c>
      <c r="CK9" s="133" t="n">
        <v>89</v>
      </c>
      <c r="CL9" s="133" t="n">
        <v>90</v>
      </c>
      <c r="CM9" s="133" t="n">
        <v>91</v>
      </c>
      <c r="CN9" s="133" t="n">
        <v>92</v>
      </c>
      <c r="CO9" s="133" t="n">
        <v>93</v>
      </c>
      <c r="CP9" s="133" t="n">
        <v>94</v>
      </c>
      <c r="CQ9" s="133" t="n">
        <v>95</v>
      </c>
      <c r="CR9" s="133" t="n">
        <v>96</v>
      </c>
      <c r="CS9" s="133" t="n">
        <v>97</v>
      </c>
      <c r="CT9" s="133" t="n">
        <v>98</v>
      </c>
      <c r="CU9" s="133" t="n">
        <v>99</v>
      </c>
      <c r="CV9" s="133" t="n">
        <v>100</v>
      </c>
      <c r="CW9" s="133" t="n">
        <v>101</v>
      </c>
      <c r="CX9" s="133" t="n">
        <v>102</v>
      </c>
      <c r="CY9" s="133" t="n">
        <v>103</v>
      </c>
      <c r="CZ9" s="133" t="n">
        <v>104</v>
      </c>
      <c r="DA9" s="133" t="n">
        <v>105</v>
      </c>
      <c r="DB9" s="133" t="n">
        <v>106</v>
      </c>
      <c r="DC9" s="133" t="n">
        <v>107</v>
      </c>
      <c r="DD9" s="133" t="n">
        <v>108</v>
      </c>
      <c r="DE9" s="133" t="n">
        <v>109</v>
      </c>
      <c r="DF9" s="133" t="n">
        <v>110</v>
      </c>
      <c r="DG9" s="133" t="n">
        <v>111</v>
      </c>
      <c r="DH9" s="133" t="n">
        <v>112</v>
      </c>
      <c r="DI9" s="133" t="n">
        <v>113</v>
      </c>
      <c r="DJ9" s="133" t="n">
        <v>114</v>
      </c>
      <c r="DK9" s="133" t="n">
        <v>115</v>
      </c>
      <c r="DL9" s="133" t="n">
        <v>116</v>
      </c>
      <c r="DM9" s="133" t="n">
        <v>117</v>
      </c>
      <c r="DN9" s="133" t="n">
        <v>118</v>
      </c>
      <c r="DO9" s="133" t="n">
        <v>119</v>
      </c>
      <c r="DP9" s="133" t="n">
        <v>120</v>
      </c>
      <c r="DQ9" s="133" t="n">
        <v>121</v>
      </c>
      <c r="DR9" s="133" t="n">
        <v>122</v>
      </c>
      <c r="DS9" s="133" t="n">
        <v>123</v>
      </c>
      <c r="DT9" s="133" t="n">
        <v>124</v>
      </c>
      <c r="DU9" s="133" t="n">
        <v>125</v>
      </c>
      <c r="DV9" s="133" t="n">
        <v>126</v>
      </c>
      <c r="DW9" s="133" t="n">
        <v>127</v>
      </c>
      <c r="DX9" s="133" t="n">
        <v>128</v>
      </c>
      <c r="DY9" s="133" t="n">
        <v>129</v>
      </c>
      <c r="DZ9" s="133" t="n">
        <v>130</v>
      </c>
      <c r="EA9" s="133" t="n">
        <v>131</v>
      </c>
      <c r="EB9" s="133" t="n">
        <v>132</v>
      </c>
      <c r="EC9" s="133" t="n">
        <v>133</v>
      </c>
      <c r="ED9" s="133" t="n">
        <v>134</v>
      </c>
      <c r="EE9" s="133" t="n">
        <v>135</v>
      </c>
      <c r="EF9" s="133" t="n">
        <v>136</v>
      </c>
      <c r="EG9" s="133" t="n">
        <v>137</v>
      </c>
      <c r="EH9" s="133" t="n">
        <v>138</v>
      </c>
      <c r="EI9" s="133" t="n">
        <v>139</v>
      </c>
      <c r="EJ9" s="133" t="n">
        <v>140</v>
      </c>
      <c r="EK9" s="133" t="n">
        <v>141</v>
      </c>
      <c r="EL9" s="133" t="n">
        <v>142</v>
      </c>
      <c r="EM9" s="133" t="n">
        <v>143</v>
      </c>
      <c r="EN9" s="133" t="n">
        <v>144</v>
      </c>
      <c r="EO9" s="133" t="n">
        <v>145</v>
      </c>
      <c r="EP9" s="133" t="n">
        <v>146</v>
      </c>
      <c r="EQ9" s="133" t="n">
        <v>147</v>
      </c>
      <c r="ER9" s="133" t="n">
        <v>148</v>
      </c>
      <c r="ES9" s="133" t="n">
        <v>149</v>
      </c>
      <c r="ET9" s="133" t="n">
        <v>150</v>
      </c>
      <c r="EU9" s="133" t="n">
        <v>151</v>
      </c>
      <c r="EV9" s="133" t="n">
        <v>152</v>
      </c>
      <c r="EW9" s="133" t="n">
        <v>153</v>
      </c>
      <c r="EX9" s="133" t="n">
        <v>154</v>
      </c>
      <c r="EY9" s="133" t="n">
        <v>155</v>
      </c>
      <c r="EZ9" s="133" t="n">
        <v>156</v>
      </c>
      <c r="FA9" s="133" t="n">
        <v>157</v>
      </c>
      <c r="FB9" s="133" t="n">
        <v>158</v>
      </c>
      <c r="FC9" s="133" t="n">
        <v>159</v>
      </c>
      <c r="FD9" s="133" t="n">
        <v>160</v>
      </c>
    </row>
    <row r="10" customFormat="false" ht="15" hidden="false" customHeight="true" outlineLevel="0" collapsed="false">
      <c r="A10" s="136"/>
      <c r="B10" s="137"/>
      <c r="C10" s="138"/>
      <c r="D10" s="185" t="s">
        <v>170</v>
      </c>
      <c r="E10" s="140"/>
      <c r="F10" s="141"/>
      <c r="G10" s="141" t="n">
        <f aca="false">U10+AG10+AS10+BE10+BQ10+CC10+CO10+DA10+DM10+DY10+EK10+EW10</f>
        <v>0</v>
      </c>
      <c r="H10" s="141" t="n">
        <f aca="false">Q10+AC10+AO10+BA10+BM10+BY10+CK10+CW10+DI10+DU10+EG10+ES10</f>
        <v>0</v>
      </c>
      <c r="I10" s="141" t="n">
        <f aca="false">R10+AD10+AP10+BB10+BN10+BZ10+CL10+CX10+DJ10+DV10+EH10+ET10</f>
        <v>0</v>
      </c>
      <c r="J10" s="141" t="n">
        <f aca="false">S10+AE10+AQ10+BC10+BO10+CA10+CM10+CY10+DK10+DW10+EI10+EU10</f>
        <v>0</v>
      </c>
      <c r="K10" s="141" t="n">
        <f aca="false">J10-H10</f>
        <v>0</v>
      </c>
      <c r="L10" s="141" t="n">
        <f aca="false">J10-I10</f>
        <v>0</v>
      </c>
      <c r="M10" s="141" t="n">
        <f aca="false">X10+AJ10+AV10+BH10+BT10+CF10+CR10+DD10+DP10+EB10+EN10+EZ10</f>
        <v>0</v>
      </c>
      <c r="N10" s="141" t="n">
        <f aca="false">Z10+AL10+AX10+BJ10+BV10+CH10+CT10+DF10+DR10+ED10+EP10+FB10</f>
        <v>0</v>
      </c>
      <c r="O10" s="141" t="n">
        <f aca="false">M10-J10</f>
        <v>0</v>
      </c>
      <c r="P10" s="141" t="n">
        <f aca="false">N10-G10</f>
        <v>0</v>
      </c>
      <c r="Q10" s="141"/>
      <c r="R10" s="141"/>
      <c r="S10" s="142"/>
      <c r="T10" s="141"/>
      <c r="U10" s="141"/>
      <c r="V10" s="141" t="n">
        <f aca="false">S10-Q10</f>
        <v>0</v>
      </c>
      <c r="W10" s="141" t="n">
        <f aca="false">S10-R10</f>
        <v>0</v>
      </c>
      <c r="X10" s="141"/>
      <c r="Y10" s="141"/>
      <c r="Z10" s="141"/>
      <c r="AA10" s="141" t="n">
        <f aca="false">X10-S10</f>
        <v>0</v>
      </c>
      <c r="AB10" s="143" t="n">
        <f aca="false">Z10-U10</f>
        <v>0</v>
      </c>
      <c r="AC10" s="143"/>
      <c r="AD10" s="141"/>
      <c r="AE10" s="142"/>
      <c r="AF10" s="141"/>
      <c r="AG10" s="141"/>
      <c r="AH10" s="141" t="n">
        <f aca="false">AE10-AC10</f>
        <v>0</v>
      </c>
      <c r="AI10" s="141" t="n">
        <f aca="false">AE10-AD10</f>
        <v>0</v>
      </c>
      <c r="AJ10" s="141"/>
      <c r="AK10" s="141"/>
      <c r="AL10" s="141"/>
      <c r="AM10" s="141" t="n">
        <f aca="false">AJ10-AE10</f>
        <v>0</v>
      </c>
      <c r="AN10" s="143" t="n">
        <f aca="false">AL10-AG10</f>
        <v>0</v>
      </c>
      <c r="AO10" s="143"/>
      <c r="AP10" s="141"/>
      <c r="AQ10" s="142"/>
      <c r="AR10" s="141"/>
      <c r="AS10" s="141"/>
      <c r="AT10" s="141" t="n">
        <f aca="false">AQ10-AO10</f>
        <v>0</v>
      </c>
      <c r="AU10" s="141" t="n">
        <f aca="false">AQ10-AP10</f>
        <v>0</v>
      </c>
      <c r="AV10" s="141"/>
      <c r="AW10" s="141"/>
      <c r="AX10" s="141"/>
      <c r="AY10" s="141" t="n">
        <f aca="false">AV10-AQ10</f>
        <v>0</v>
      </c>
      <c r="AZ10" s="143" t="n">
        <f aca="false">AX10-AS10</f>
        <v>0</v>
      </c>
      <c r="BA10" s="143"/>
      <c r="BB10" s="141"/>
      <c r="BC10" s="142"/>
      <c r="BD10" s="141"/>
      <c r="BE10" s="141"/>
      <c r="BF10" s="141" t="n">
        <f aca="false">BC10-BA10</f>
        <v>0</v>
      </c>
      <c r="BG10" s="141" t="n">
        <f aca="false">BC10-BB10</f>
        <v>0</v>
      </c>
      <c r="BH10" s="141"/>
      <c r="BI10" s="141"/>
      <c r="BJ10" s="141"/>
      <c r="BK10" s="141" t="n">
        <f aca="false">BH10-BC10</f>
        <v>0</v>
      </c>
      <c r="BL10" s="143" t="n">
        <f aca="false">BJ10-BE10</f>
        <v>0</v>
      </c>
      <c r="BM10" s="143"/>
      <c r="BN10" s="141"/>
      <c r="BO10" s="142"/>
      <c r="BP10" s="141"/>
      <c r="BQ10" s="141"/>
      <c r="BR10" s="141" t="n">
        <f aca="false">BO10-BM10</f>
        <v>0</v>
      </c>
      <c r="BS10" s="141" t="n">
        <f aca="false">BO10-BN10</f>
        <v>0</v>
      </c>
      <c r="BT10" s="141"/>
      <c r="BU10" s="141"/>
      <c r="BV10" s="141"/>
      <c r="BW10" s="141" t="n">
        <f aca="false">BT10-BO10</f>
        <v>0</v>
      </c>
      <c r="BX10" s="143" t="n">
        <f aca="false">BV10-BQ10</f>
        <v>0</v>
      </c>
      <c r="BY10" s="143"/>
      <c r="BZ10" s="141"/>
      <c r="CA10" s="142"/>
      <c r="CB10" s="141"/>
      <c r="CC10" s="141"/>
      <c r="CD10" s="141" t="n">
        <f aca="false">CA10-BY10</f>
        <v>0</v>
      </c>
      <c r="CE10" s="141" t="n">
        <f aca="false">CA10-BZ10</f>
        <v>0</v>
      </c>
      <c r="CF10" s="141"/>
      <c r="CG10" s="141"/>
      <c r="CH10" s="141"/>
      <c r="CI10" s="141" t="n">
        <f aca="false">CF10-CA10</f>
        <v>0</v>
      </c>
      <c r="CJ10" s="143" t="n">
        <f aca="false">CH10-CC10</f>
        <v>0</v>
      </c>
      <c r="CK10" s="143"/>
      <c r="CL10" s="141"/>
      <c r="CM10" s="142"/>
      <c r="CN10" s="141"/>
      <c r="CO10" s="141"/>
      <c r="CP10" s="141" t="n">
        <f aca="false">CM10-CK10</f>
        <v>0</v>
      </c>
      <c r="CQ10" s="141" t="n">
        <f aca="false">CM10-CL10</f>
        <v>0</v>
      </c>
      <c r="CR10" s="141"/>
      <c r="CS10" s="141"/>
      <c r="CT10" s="141"/>
      <c r="CU10" s="141" t="n">
        <f aca="false">CR10-CM10</f>
        <v>0</v>
      </c>
      <c r="CV10" s="143" t="n">
        <f aca="false">CT10-CO10</f>
        <v>0</v>
      </c>
      <c r="CW10" s="143"/>
      <c r="CX10" s="141"/>
      <c r="CY10" s="142"/>
      <c r="CZ10" s="141"/>
      <c r="DA10" s="141"/>
      <c r="DB10" s="141" t="n">
        <f aca="false">CY10-CW10</f>
        <v>0</v>
      </c>
      <c r="DC10" s="141" t="n">
        <f aca="false">CY10-CX10</f>
        <v>0</v>
      </c>
      <c r="DD10" s="141"/>
      <c r="DE10" s="141"/>
      <c r="DF10" s="141"/>
      <c r="DG10" s="141" t="n">
        <f aca="false">DD10-CY10</f>
        <v>0</v>
      </c>
      <c r="DH10" s="143" t="n">
        <f aca="false">DF10-DA10</f>
        <v>0</v>
      </c>
      <c r="DI10" s="143"/>
      <c r="DJ10" s="141"/>
      <c r="DK10" s="142"/>
      <c r="DL10" s="141"/>
      <c r="DM10" s="141"/>
      <c r="DN10" s="141" t="n">
        <f aca="false">DK10-DI10</f>
        <v>0</v>
      </c>
      <c r="DO10" s="141" t="n">
        <f aca="false">DK10-DJ10</f>
        <v>0</v>
      </c>
      <c r="DP10" s="141"/>
      <c r="DQ10" s="141"/>
      <c r="DR10" s="141"/>
      <c r="DS10" s="141" t="n">
        <f aca="false">DP10-DK10</f>
        <v>0</v>
      </c>
      <c r="DT10" s="143" t="n">
        <f aca="false">DR10-DM10</f>
        <v>0</v>
      </c>
      <c r="DU10" s="143"/>
      <c r="DV10" s="141"/>
      <c r="DW10" s="142"/>
      <c r="DX10" s="141"/>
      <c r="DY10" s="141"/>
      <c r="DZ10" s="141" t="n">
        <f aca="false">DW10-DU10</f>
        <v>0</v>
      </c>
      <c r="EA10" s="141" t="n">
        <f aca="false">DW10-DV10</f>
        <v>0</v>
      </c>
      <c r="EB10" s="141"/>
      <c r="EC10" s="141"/>
      <c r="ED10" s="141"/>
      <c r="EE10" s="141" t="n">
        <f aca="false">EB10-DW10</f>
        <v>0</v>
      </c>
      <c r="EF10" s="143" t="n">
        <f aca="false">ED10-DY10</f>
        <v>0</v>
      </c>
      <c r="EG10" s="143"/>
      <c r="EH10" s="141"/>
      <c r="EI10" s="142"/>
      <c r="EJ10" s="141"/>
      <c r="EK10" s="141"/>
      <c r="EL10" s="141" t="n">
        <f aca="false">EI10-EG10</f>
        <v>0</v>
      </c>
      <c r="EM10" s="141" t="n">
        <f aca="false">EI10-EH10</f>
        <v>0</v>
      </c>
      <c r="EN10" s="141"/>
      <c r="EO10" s="141"/>
      <c r="EP10" s="141"/>
      <c r="EQ10" s="141" t="n">
        <f aca="false">EN10-EI10</f>
        <v>0</v>
      </c>
      <c r="ER10" s="143" t="n">
        <f aca="false">EP10-EK10</f>
        <v>0</v>
      </c>
      <c r="ES10" s="143"/>
      <c r="ET10" s="141"/>
      <c r="EU10" s="142"/>
      <c r="EV10" s="141"/>
      <c r="EW10" s="141"/>
      <c r="EX10" s="141" t="n">
        <f aca="false">EU10-ES10</f>
        <v>0</v>
      </c>
      <c r="EY10" s="141" t="n">
        <f aca="false">EU10-ET10</f>
        <v>0</v>
      </c>
      <c r="EZ10" s="141"/>
      <c r="FA10" s="141"/>
      <c r="FB10" s="141"/>
      <c r="FC10" s="141" t="n">
        <f aca="false">EZ10-EU10</f>
        <v>0</v>
      </c>
      <c r="FD10" s="144" t="n">
        <f aca="false">FB10-EW10</f>
        <v>0</v>
      </c>
    </row>
    <row r="11" customFormat="false" ht="16.15" hidden="false" customHeight="true" outlineLevel="0" collapsed="false">
      <c r="A11" s="145"/>
      <c r="B11" s="146"/>
      <c r="C11" s="147"/>
      <c r="D11" s="186" t="s">
        <v>171</v>
      </c>
      <c r="E11" s="149"/>
      <c r="F11" s="150"/>
      <c r="G11" s="150" t="n">
        <f aca="false">U11+AG11+AS11+BE11+BQ11+CC11+CO11+DA11+DM11+DY11+EK11+EW11</f>
        <v>0</v>
      </c>
      <c r="H11" s="150" t="n">
        <f aca="false">Q11+AC11+AO11+BA11+BM11+BY11+CK11+CW11+DI11+DU11+EG11+ES11</f>
        <v>0</v>
      </c>
      <c r="I11" s="150" t="n">
        <f aca="false">R11+AD11+AP11+BB11+BN11+BZ11+CL11+CX11+DJ11+DV11+EH11+ET11</f>
        <v>0</v>
      </c>
      <c r="J11" s="150" t="n">
        <f aca="false">S11+AE11+AQ11+BC11+BO11+CA11+CM11+CY11+DK11+DW11+EI11+EU11</f>
        <v>0</v>
      </c>
      <c r="K11" s="150" t="n">
        <f aca="false">J11-H11</f>
        <v>0</v>
      </c>
      <c r="L11" s="150" t="n">
        <f aca="false">J11-I11</f>
        <v>0</v>
      </c>
      <c r="M11" s="150" t="n">
        <f aca="false">X11+AJ11+AV11+BH11+BT11+CF11+CR11+DD11+DP11+EB11+EN11+EZ11</f>
        <v>0</v>
      </c>
      <c r="N11" s="150" t="n">
        <f aca="false">Z11+AL11+AX11+BJ11+BV11+CH11+CT11+DF11+DR11+ED11+EP11+FB11</f>
        <v>0</v>
      </c>
      <c r="O11" s="150" t="n">
        <f aca="false">M11-J11</f>
        <v>0</v>
      </c>
      <c r="P11" s="150" t="n">
        <f aca="false">N11-G11</f>
        <v>0</v>
      </c>
      <c r="Q11" s="150"/>
      <c r="R11" s="150"/>
      <c r="S11" s="150"/>
      <c r="T11" s="150"/>
      <c r="U11" s="150"/>
      <c r="V11" s="150" t="n">
        <f aca="false">S11-Q11</f>
        <v>0</v>
      </c>
      <c r="W11" s="150" t="n">
        <f aca="false">S11-R11</f>
        <v>0</v>
      </c>
      <c r="X11" s="150"/>
      <c r="Y11" s="150"/>
      <c r="Z11" s="150"/>
      <c r="AA11" s="150" t="n">
        <f aca="false">X11-S11</f>
        <v>0</v>
      </c>
      <c r="AB11" s="151" t="n">
        <f aca="false">Z11-U11</f>
        <v>0</v>
      </c>
      <c r="AC11" s="151"/>
      <c r="AD11" s="150"/>
      <c r="AE11" s="150"/>
      <c r="AF11" s="150"/>
      <c r="AG11" s="150"/>
      <c r="AH11" s="150" t="n">
        <f aca="false">AE11-AC11</f>
        <v>0</v>
      </c>
      <c r="AI11" s="150" t="n">
        <f aca="false">AE11-AD11</f>
        <v>0</v>
      </c>
      <c r="AJ11" s="150"/>
      <c r="AK11" s="150"/>
      <c r="AL11" s="150"/>
      <c r="AM11" s="150" t="n">
        <f aca="false">AJ11-AE11</f>
        <v>0</v>
      </c>
      <c r="AN11" s="151" t="n">
        <f aca="false">AL11-AG11</f>
        <v>0</v>
      </c>
      <c r="AO11" s="151"/>
      <c r="AP11" s="150"/>
      <c r="AQ11" s="150"/>
      <c r="AR11" s="150"/>
      <c r="AS11" s="150"/>
      <c r="AT11" s="150" t="n">
        <f aca="false">AQ11-AO11</f>
        <v>0</v>
      </c>
      <c r="AU11" s="150" t="n">
        <f aca="false">AQ11-AP11</f>
        <v>0</v>
      </c>
      <c r="AV11" s="150"/>
      <c r="AW11" s="150"/>
      <c r="AX11" s="150"/>
      <c r="AY11" s="150" t="n">
        <f aca="false">AV11-AQ11</f>
        <v>0</v>
      </c>
      <c r="AZ11" s="151" t="n">
        <f aca="false">AX11-AS11</f>
        <v>0</v>
      </c>
      <c r="BA11" s="151"/>
      <c r="BB11" s="150"/>
      <c r="BC11" s="150"/>
      <c r="BD11" s="150"/>
      <c r="BE11" s="150"/>
      <c r="BF11" s="150" t="n">
        <f aca="false">BC11-BA11</f>
        <v>0</v>
      </c>
      <c r="BG11" s="150" t="n">
        <f aca="false">BC11-BB11</f>
        <v>0</v>
      </c>
      <c r="BH11" s="150"/>
      <c r="BI11" s="150"/>
      <c r="BJ11" s="150"/>
      <c r="BK11" s="150" t="n">
        <f aca="false">BH11-BC11</f>
        <v>0</v>
      </c>
      <c r="BL11" s="151" t="n">
        <f aca="false">BJ11-BE11</f>
        <v>0</v>
      </c>
      <c r="BM11" s="151"/>
      <c r="BN11" s="150"/>
      <c r="BO11" s="150"/>
      <c r="BP11" s="150"/>
      <c r="BQ11" s="150"/>
      <c r="BR11" s="150" t="n">
        <f aca="false">BO11-BM11</f>
        <v>0</v>
      </c>
      <c r="BS11" s="150" t="n">
        <f aca="false">BO11-BN11</f>
        <v>0</v>
      </c>
      <c r="BT11" s="150"/>
      <c r="BU11" s="150"/>
      <c r="BV11" s="150"/>
      <c r="BW11" s="150" t="n">
        <f aca="false">BT11-BO11</f>
        <v>0</v>
      </c>
      <c r="BX11" s="151" t="n">
        <f aca="false">BV11-BQ11</f>
        <v>0</v>
      </c>
      <c r="BY11" s="151"/>
      <c r="BZ11" s="150"/>
      <c r="CA11" s="150"/>
      <c r="CB11" s="150"/>
      <c r="CC11" s="150"/>
      <c r="CD11" s="150" t="n">
        <f aca="false">CA11-BY11</f>
        <v>0</v>
      </c>
      <c r="CE11" s="150" t="n">
        <f aca="false">CA11-BZ11</f>
        <v>0</v>
      </c>
      <c r="CF11" s="150"/>
      <c r="CG11" s="150"/>
      <c r="CH11" s="150"/>
      <c r="CI11" s="150" t="n">
        <f aca="false">CF11-CA11</f>
        <v>0</v>
      </c>
      <c r="CJ11" s="151" t="n">
        <f aca="false">CH11-CC11</f>
        <v>0</v>
      </c>
      <c r="CK11" s="151"/>
      <c r="CL11" s="150"/>
      <c r="CM11" s="150"/>
      <c r="CN11" s="150"/>
      <c r="CO11" s="150"/>
      <c r="CP11" s="150" t="n">
        <f aca="false">CM11-CK11</f>
        <v>0</v>
      </c>
      <c r="CQ11" s="150" t="n">
        <f aca="false">CM11-CL11</f>
        <v>0</v>
      </c>
      <c r="CR11" s="150"/>
      <c r="CS11" s="150"/>
      <c r="CT11" s="150"/>
      <c r="CU11" s="150" t="n">
        <f aca="false">CR11-CM11</f>
        <v>0</v>
      </c>
      <c r="CV11" s="151" t="n">
        <f aca="false">CT11-CO11</f>
        <v>0</v>
      </c>
      <c r="CW11" s="151"/>
      <c r="CX11" s="150"/>
      <c r="CY11" s="150"/>
      <c r="CZ11" s="150"/>
      <c r="DA11" s="150"/>
      <c r="DB11" s="150" t="n">
        <f aca="false">CY11-CW11</f>
        <v>0</v>
      </c>
      <c r="DC11" s="150" t="n">
        <f aca="false">CY11-CX11</f>
        <v>0</v>
      </c>
      <c r="DD11" s="150"/>
      <c r="DE11" s="150"/>
      <c r="DF11" s="150"/>
      <c r="DG11" s="150" t="n">
        <f aca="false">DD11-CY11</f>
        <v>0</v>
      </c>
      <c r="DH11" s="151" t="n">
        <f aca="false">DF11-DA11</f>
        <v>0</v>
      </c>
      <c r="DI11" s="151"/>
      <c r="DJ11" s="150"/>
      <c r="DK11" s="150"/>
      <c r="DL11" s="150"/>
      <c r="DM11" s="150"/>
      <c r="DN11" s="150" t="n">
        <f aca="false">DK11-DI11</f>
        <v>0</v>
      </c>
      <c r="DO11" s="150" t="n">
        <f aca="false">DK11-DJ11</f>
        <v>0</v>
      </c>
      <c r="DP11" s="150"/>
      <c r="DQ11" s="150"/>
      <c r="DR11" s="150"/>
      <c r="DS11" s="150" t="n">
        <f aca="false">DP11-DK11</f>
        <v>0</v>
      </c>
      <c r="DT11" s="151" t="n">
        <f aca="false">DR11-DM11</f>
        <v>0</v>
      </c>
      <c r="DU11" s="151"/>
      <c r="DV11" s="150"/>
      <c r="DW11" s="150"/>
      <c r="DX11" s="150"/>
      <c r="DY11" s="150"/>
      <c r="DZ11" s="150" t="n">
        <f aca="false">DW11-DU11</f>
        <v>0</v>
      </c>
      <c r="EA11" s="150" t="n">
        <f aca="false">DW11-DV11</f>
        <v>0</v>
      </c>
      <c r="EB11" s="150"/>
      <c r="EC11" s="150"/>
      <c r="ED11" s="150"/>
      <c r="EE11" s="150" t="n">
        <f aca="false">EB11-DW11</f>
        <v>0</v>
      </c>
      <c r="EF11" s="151" t="n">
        <f aca="false">ED11-DY11</f>
        <v>0</v>
      </c>
      <c r="EG11" s="151"/>
      <c r="EH11" s="150"/>
      <c r="EI11" s="150"/>
      <c r="EJ11" s="150"/>
      <c r="EK11" s="150"/>
      <c r="EL11" s="150" t="n">
        <f aca="false">EI11-EG11</f>
        <v>0</v>
      </c>
      <c r="EM11" s="150" t="n">
        <f aca="false">EI11-EH11</f>
        <v>0</v>
      </c>
      <c r="EN11" s="150"/>
      <c r="EO11" s="150"/>
      <c r="EP11" s="150"/>
      <c r="EQ11" s="150" t="n">
        <f aca="false">EN11-EI11</f>
        <v>0</v>
      </c>
      <c r="ER11" s="151" t="n">
        <f aca="false">EP11-EK11</f>
        <v>0</v>
      </c>
      <c r="ES11" s="151"/>
      <c r="ET11" s="150"/>
      <c r="EU11" s="150"/>
      <c r="EV11" s="150"/>
      <c r="EW11" s="150"/>
      <c r="EX11" s="150" t="n">
        <f aca="false">EU11-ES11</f>
        <v>0</v>
      </c>
      <c r="EY11" s="150" t="n">
        <f aca="false">EU11-ET11</f>
        <v>0</v>
      </c>
      <c r="EZ11" s="150"/>
      <c r="FA11" s="150"/>
      <c r="FB11" s="150"/>
      <c r="FC11" s="150" t="n">
        <f aca="false">EZ11-EU11</f>
        <v>0</v>
      </c>
      <c r="FD11" s="152" t="n">
        <f aca="false">FB11-EW11</f>
        <v>0</v>
      </c>
    </row>
    <row r="12" customFormat="false" ht="13.9" hidden="false" customHeight="true" outlineLevel="0" collapsed="false">
      <c r="A12" s="160" t="s">
        <v>15</v>
      </c>
      <c r="B12" s="161"/>
      <c r="C12" s="95"/>
      <c r="D12" s="162"/>
      <c r="E12" s="68"/>
      <c r="F12" s="95"/>
      <c r="G12" s="95" t="n">
        <f aca="false">U12+AG12+AS12+BE12+BQ12+CC12+CO12+DA12+DM12+DY12+EK12+EW12</f>
        <v>0</v>
      </c>
      <c r="H12" s="95" t="n">
        <f aca="false">Q12+AC12+AO12+BA12+BM12+BY12+CK12+CW12+DI12+DU12+EG12+ES12</f>
        <v>0</v>
      </c>
      <c r="I12" s="95" t="n">
        <f aca="false">R12+AD12+AP12+BB12+BN12+BZ12+CL12+CX12+DJ12+DV12+EH12+ET12</f>
        <v>0</v>
      </c>
      <c r="J12" s="95" t="n">
        <f aca="false">S12+AE12+AQ12+BC12+BO12+CA12+CM12+CY12+DK12+DW12+EI12+EU12</f>
        <v>0</v>
      </c>
      <c r="K12" s="95" t="n">
        <f aca="false">J12-H12</f>
        <v>0</v>
      </c>
      <c r="L12" s="95" t="n">
        <f aca="false">J12-I12</f>
        <v>0</v>
      </c>
      <c r="M12" s="95" t="n">
        <f aca="false">X12+AJ12+AV12+BH12+BT12+CF12+CR12+DD12+DP12+EB12+EN12+EZ12</f>
        <v>0</v>
      </c>
      <c r="N12" s="95" t="n">
        <f aca="false">Z12+AL12+AX12+BJ12+BV12+CH12+CT12+DF12+DR12+ED12+EP12+FB12</f>
        <v>0</v>
      </c>
      <c r="O12" s="95" t="n">
        <f aca="false">M12-J12</f>
        <v>0</v>
      </c>
      <c r="P12" s="95" t="n">
        <f aca="false">N12-G12</f>
        <v>0</v>
      </c>
      <c r="Q12" s="95"/>
      <c r="R12" s="95"/>
      <c r="S12" s="95"/>
      <c r="T12" s="95"/>
      <c r="U12" s="95"/>
      <c r="V12" s="95" t="n">
        <f aca="false">S12-Q12</f>
        <v>0</v>
      </c>
      <c r="W12" s="95" t="n">
        <f aca="false">S12-R12</f>
        <v>0</v>
      </c>
      <c r="X12" s="95"/>
      <c r="Y12" s="95"/>
      <c r="Z12" s="95"/>
      <c r="AA12" s="95" t="n">
        <f aca="false">X12-S12</f>
        <v>0</v>
      </c>
      <c r="AB12" s="163" t="n">
        <f aca="false">Z12-U12</f>
        <v>0</v>
      </c>
      <c r="AC12" s="163"/>
      <c r="AD12" s="95"/>
      <c r="AE12" s="95"/>
      <c r="AF12" s="95"/>
      <c r="AG12" s="95"/>
      <c r="AH12" s="95" t="n">
        <f aca="false">AE12-AC12</f>
        <v>0</v>
      </c>
      <c r="AI12" s="95" t="n">
        <f aca="false">AE12-AD12</f>
        <v>0</v>
      </c>
      <c r="AJ12" s="95"/>
      <c r="AK12" s="95"/>
      <c r="AL12" s="95"/>
      <c r="AM12" s="95" t="n">
        <f aca="false">AJ12-AE12</f>
        <v>0</v>
      </c>
      <c r="AN12" s="163" t="n">
        <f aca="false">AL12-AG12</f>
        <v>0</v>
      </c>
      <c r="AO12" s="163"/>
      <c r="AP12" s="95"/>
      <c r="AQ12" s="95"/>
      <c r="AR12" s="95"/>
      <c r="AS12" s="95"/>
      <c r="AT12" s="95" t="n">
        <f aca="false">AQ12-AO12</f>
        <v>0</v>
      </c>
      <c r="AU12" s="95" t="n">
        <f aca="false">AQ12-AP12</f>
        <v>0</v>
      </c>
      <c r="AV12" s="95"/>
      <c r="AW12" s="95"/>
      <c r="AX12" s="95"/>
      <c r="AY12" s="95" t="n">
        <f aca="false">AV12-AQ12</f>
        <v>0</v>
      </c>
      <c r="AZ12" s="163" t="n">
        <f aca="false">AX12-AS12</f>
        <v>0</v>
      </c>
      <c r="BA12" s="163"/>
      <c r="BB12" s="95"/>
      <c r="BC12" s="95"/>
      <c r="BD12" s="95"/>
      <c r="BE12" s="95"/>
      <c r="BF12" s="95" t="n">
        <f aca="false">BC12-BA12</f>
        <v>0</v>
      </c>
      <c r="BG12" s="95" t="n">
        <f aca="false">BC12-BB12</f>
        <v>0</v>
      </c>
      <c r="BH12" s="95"/>
      <c r="BI12" s="95"/>
      <c r="BJ12" s="95"/>
      <c r="BK12" s="95" t="n">
        <f aca="false">BH12-BC12</f>
        <v>0</v>
      </c>
      <c r="BL12" s="163" t="n">
        <f aca="false">BJ12-BE12</f>
        <v>0</v>
      </c>
      <c r="BM12" s="163"/>
      <c r="BN12" s="95"/>
      <c r="BO12" s="95"/>
      <c r="BP12" s="95"/>
      <c r="BQ12" s="95"/>
      <c r="BR12" s="95" t="n">
        <f aca="false">BO12-BM12</f>
        <v>0</v>
      </c>
      <c r="BS12" s="95" t="n">
        <f aca="false">BO12-BN12</f>
        <v>0</v>
      </c>
      <c r="BT12" s="95"/>
      <c r="BU12" s="95"/>
      <c r="BV12" s="95"/>
      <c r="BW12" s="95" t="n">
        <f aca="false">BT12-BO12</f>
        <v>0</v>
      </c>
      <c r="BX12" s="163" t="n">
        <f aca="false">BV12-BQ12</f>
        <v>0</v>
      </c>
      <c r="BY12" s="163"/>
      <c r="BZ12" s="95"/>
      <c r="CA12" s="95"/>
      <c r="CB12" s="95"/>
      <c r="CC12" s="95"/>
      <c r="CD12" s="95" t="n">
        <f aca="false">CA12-BY12</f>
        <v>0</v>
      </c>
      <c r="CE12" s="95" t="n">
        <f aca="false">CA12-BZ12</f>
        <v>0</v>
      </c>
      <c r="CF12" s="95"/>
      <c r="CG12" s="95"/>
      <c r="CH12" s="95"/>
      <c r="CI12" s="95" t="n">
        <f aca="false">CF12-CA12</f>
        <v>0</v>
      </c>
      <c r="CJ12" s="163" t="n">
        <f aca="false">CH12-CC12</f>
        <v>0</v>
      </c>
      <c r="CK12" s="163"/>
      <c r="CL12" s="95"/>
      <c r="CM12" s="95"/>
      <c r="CN12" s="95"/>
      <c r="CO12" s="95"/>
      <c r="CP12" s="95" t="n">
        <f aca="false">CM12-CK12</f>
        <v>0</v>
      </c>
      <c r="CQ12" s="95" t="n">
        <f aca="false">CM12-CL12</f>
        <v>0</v>
      </c>
      <c r="CR12" s="95"/>
      <c r="CS12" s="95"/>
      <c r="CT12" s="95"/>
      <c r="CU12" s="95" t="n">
        <f aca="false">CR12-CM12</f>
        <v>0</v>
      </c>
      <c r="CV12" s="163" t="n">
        <f aca="false">CT12-CO12</f>
        <v>0</v>
      </c>
      <c r="CW12" s="163"/>
      <c r="CX12" s="95"/>
      <c r="CY12" s="95"/>
      <c r="CZ12" s="95"/>
      <c r="DA12" s="95"/>
      <c r="DB12" s="95" t="n">
        <f aca="false">CY12-CW12</f>
        <v>0</v>
      </c>
      <c r="DC12" s="95" t="n">
        <f aca="false">CY12-CX12</f>
        <v>0</v>
      </c>
      <c r="DD12" s="95"/>
      <c r="DE12" s="95"/>
      <c r="DF12" s="95"/>
      <c r="DG12" s="95" t="n">
        <f aca="false">DD12-CY12</f>
        <v>0</v>
      </c>
      <c r="DH12" s="163" t="n">
        <f aca="false">DF12-DA12</f>
        <v>0</v>
      </c>
      <c r="DI12" s="163"/>
      <c r="DJ12" s="95"/>
      <c r="DK12" s="95"/>
      <c r="DL12" s="95"/>
      <c r="DM12" s="95"/>
      <c r="DN12" s="95" t="n">
        <f aca="false">DK12-DI12</f>
        <v>0</v>
      </c>
      <c r="DO12" s="95" t="n">
        <f aca="false">DK12-DJ12</f>
        <v>0</v>
      </c>
      <c r="DP12" s="95"/>
      <c r="DQ12" s="95"/>
      <c r="DR12" s="95"/>
      <c r="DS12" s="95" t="n">
        <f aca="false">DP12-DK12</f>
        <v>0</v>
      </c>
      <c r="DT12" s="163" t="n">
        <f aca="false">DR12-DM12</f>
        <v>0</v>
      </c>
      <c r="DU12" s="163"/>
      <c r="DV12" s="95"/>
      <c r="DW12" s="95"/>
      <c r="DX12" s="95"/>
      <c r="DY12" s="95"/>
      <c r="DZ12" s="95" t="n">
        <f aca="false">DW12-DU12</f>
        <v>0</v>
      </c>
      <c r="EA12" s="95" t="n">
        <f aca="false">DW12-DV12</f>
        <v>0</v>
      </c>
      <c r="EB12" s="95"/>
      <c r="EC12" s="95"/>
      <c r="ED12" s="95"/>
      <c r="EE12" s="95" t="n">
        <f aca="false">EB12-DW12</f>
        <v>0</v>
      </c>
      <c r="EF12" s="163" t="n">
        <f aca="false">ED12-DY12</f>
        <v>0</v>
      </c>
      <c r="EG12" s="163"/>
      <c r="EH12" s="95"/>
      <c r="EI12" s="95"/>
      <c r="EJ12" s="95"/>
      <c r="EK12" s="95"/>
      <c r="EL12" s="95" t="n">
        <f aca="false">EI12-EG12</f>
        <v>0</v>
      </c>
      <c r="EM12" s="95" t="n">
        <f aca="false">EI12-EH12</f>
        <v>0</v>
      </c>
      <c r="EN12" s="95"/>
      <c r="EO12" s="95"/>
      <c r="EP12" s="95"/>
      <c r="EQ12" s="95" t="n">
        <f aca="false">EN12-EI12</f>
        <v>0</v>
      </c>
      <c r="ER12" s="163" t="n">
        <f aca="false">EP12-EK12</f>
        <v>0</v>
      </c>
      <c r="ES12" s="163"/>
      <c r="ET12" s="95"/>
      <c r="EU12" s="95"/>
      <c r="EV12" s="95"/>
      <c r="EW12" s="95"/>
      <c r="EX12" s="95" t="n">
        <f aca="false">EU12-ES12</f>
        <v>0</v>
      </c>
      <c r="EY12" s="95" t="n">
        <f aca="false">EU12-ET12</f>
        <v>0</v>
      </c>
      <c r="EZ12" s="95"/>
      <c r="FA12" s="95"/>
      <c r="FB12" s="95"/>
      <c r="FC12" s="95" t="n">
        <f aca="false">EZ12-EU12</f>
        <v>0</v>
      </c>
      <c r="FD12" s="164" t="n">
        <f aca="false">FB12-EW12</f>
        <v>0</v>
      </c>
    </row>
    <row r="13" customFormat="false" ht="16.15" hidden="false" customHeight="true" outlineLevel="0" collapsed="false">
      <c r="A13" s="165"/>
      <c r="B13" s="166"/>
      <c r="C13" s="167"/>
      <c r="D13" s="168"/>
      <c r="E13" s="84"/>
      <c r="F13" s="167"/>
      <c r="G13" s="167" t="n">
        <f aca="false">U13+AG13+AS13+BE13+BQ13+CC13+CO13+DA13+DM13+DY13+EK13+EW13</f>
        <v>0</v>
      </c>
      <c r="H13" s="167" t="n">
        <f aca="false">Q13+AC13+AO13+BA13+BM13+BY13+CK13+CW13+DI13+DU13+EG13+ES13</f>
        <v>0</v>
      </c>
      <c r="I13" s="167" t="n">
        <f aca="false">R13+AD13+AP13+BB13+BN13+BZ13+CL13+CX13+DJ13+DV13+EH13+ET13</f>
        <v>0</v>
      </c>
      <c r="J13" s="167" t="n">
        <f aca="false">S13+AE13+AQ13+BC13+BO13+CA13+CM13+CY13+DK13+DW13+EI13+EU13</f>
        <v>0</v>
      </c>
      <c r="K13" s="167" t="n">
        <f aca="false">J13-H13</f>
        <v>0</v>
      </c>
      <c r="L13" s="167" t="n">
        <f aca="false">J13-I13</f>
        <v>0</v>
      </c>
      <c r="M13" s="167" t="n">
        <f aca="false">X13+AJ13+AV13+BH13+BT13+CF13+CR13+DD13+DP13+EB13+EN13+EZ13</f>
        <v>0</v>
      </c>
      <c r="N13" s="167" t="n">
        <f aca="false">Z13+AL13+AX13+BJ13+BV13+CH13+CT13+DF13+DR13+ED13+EP13+FB13</f>
        <v>0</v>
      </c>
      <c r="O13" s="167" t="n">
        <f aca="false">M13-J13</f>
        <v>0</v>
      </c>
      <c r="P13" s="167" t="n">
        <f aca="false">N13-G13</f>
        <v>0</v>
      </c>
      <c r="Q13" s="167"/>
      <c r="R13" s="167"/>
      <c r="S13" s="167"/>
      <c r="T13" s="167"/>
      <c r="U13" s="167"/>
      <c r="V13" s="167" t="n">
        <f aca="false">S13-Q13</f>
        <v>0</v>
      </c>
      <c r="W13" s="167" t="n">
        <f aca="false">S13-R13</f>
        <v>0</v>
      </c>
      <c r="X13" s="167"/>
      <c r="Y13" s="167"/>
      <c r="Z13" s="167"/>
      <c r="AA13" s="167" t="n">
        <f aca="false">X13-S13</f>
        <v>0</v>
      </c>
      <c r="AB13" s="169" t="n">
        <f aca="false">Z13-U13</f>
        <v>0</v>
      </c>
      <c r="AC13" s="169"/>
      <c r="AD13" s="167"/>
      <c r="AE13" s="167"/>
      <c r="AF13" s="167"/>
      <c r="AG13" s="167"/>
      <c r="AH13" s="167" t="n">
        <f aca="false">AE13-AC13</f>
        <v>0</v>
      </c>
      <c r="AI13" s="167" t="n">
        <f aca="false">AE13-AD13</f>
        <v>0</v>
      </c>
      <c r="AJ13" s="167"/>
      <c r="AK13" s="167"/>
      <c r="AL13" s="167"/>
      <c r="AM13" s="167" t="n">
        <f aca="false">AJ13-AE13</f>
        <v>0</v>
      </c>
      <c r="AN13" s="169" t="n">
        <f aca="false">AL13-AG13</f>
        <v>0</v>
      </c>
      <c r="AO13" s="169"/>
      <c r="AP13" s="167"/>
      <c r="AQ13" s="167"/>
      <c r="AR13" s="167"/>
      <c r="AS13" s="167"/>
      <c r="AT13" s="167" t="n">
        <f aca="false">AQ13-AO13</f>
        <v>0</v>
      </c>
      <c r="AU13" s="167" t="n">
        <f aca="false">AQ13-AP13</f>
        <v>0</v>
      </c>
      <c r="AV13" s="167"/>
      <c r="AW13" s="167"/>
      <c r="AX13" s="167"/>
      <c r="AY13" s="167" t="n">
        <f aca="false">AV13-AQ13</f>
        <v>0</v>
      </c>
      <c r="AZ13" s="169" t="n">
        <f aca="false">AX13-AS13</f>
        <v>0</v>
      </c>
      <c r="BA13" s="169"/>
      <c r="BB13" s="167"/>
      <c r="BC13" s="167"/>
      <c r="BD13" s="167"/>
      <c r="BE13" s="167"/>
      <c r="BF13" s="167" t="n">
        <f aca="false">BC13-BA13</f>
        <v>0</v>
      </c>
      <c r="BG13" s="167" t="n">
        <f aca="false">BC13-BB13</f>
        <v>0</v>
      </c>
      <c r="BH13" s="167"/>
      <c r="BI13" s="167"/>
      <c r="BJ13" s="167"/>
      <c r="BK13" s="167" t="n">
        <f aca="false">BH13-BC13</f>
        <v>0</v>
      </c>
      <c r="BL13" s="169" t="n">
        <f aca="false">BJ13-BE13</f>
        <v>0</v>
      </c>
      <c r="BM13" s="169"/>
      <c r="BN13" s="167"/>
      <c r="BO13" s="167"/>
      <c r="BP13" s="167"/>
      <c r="BQ13" s="167"/>
      <c r="BR13" s="167" t="n">
        <f aca="false">BO13-BM13</f>
        <v>0</v>
      </c>
      <c r="BS13" s="167" t="n">
        <f aca="false">BO13-BN13</f>
        <v>0</v>
      </c>
      <c r="BT13" s="167"/>
      <c r="BU13" s="167"/>
      <c r="BV13" s="167"/>
      <c r="BW13" s="167" t="n">
        <f aca="false">BT13-BO13</f>
        <v>0</v>
      </c>
      <c r="BX13" s="169" t="n">
        <f aca="false">BV13-BQ13</f>
        <v>0</v>
      </c>
      <c r="BY13" s="169"/>
      <c r="BZ13" s="167"/>
      <c r="CA13" s="167"/>
      <c r="CB13" s="167"/>
      <c r="CC13" s="167"/>
      <c r="CD13" s="167" t="n">
        <f aca="false">CA13-BY13</f>
        <v>0</v>
      </c>
      <c r="CE13" s="167" t="n">
        <f aca="false">CA13-BZ13</f>
        <v>0</v>
      </c>
      <c r="CF13" s="167"/>
      <c r="CG13" s="167"/>
      <c r="CH13" s="167"/>
      <c r="CI13" s="167" t="n">
        <f aca="false">CF13-CA13</f>
        <v>0</v>
      </c>
      <c r="CJ13" s="169" t="n">
        <f aca="false">CH13-CC13</f>
        <v>0</v>
      </c>
      <c r="CK13" s="169"/>
      <c r="CL13" s="167"/>
      <c r="CM13" s="167"/>
      <c r="CN13" s="167"/>
      <c r="CO13" s="167"/>
      <c r="CP13" s="167" t="n">
        <f aca="false">CM13-CK13</f>
        <v>0</v>
      </c>
      <c r="CQ13" s="167" t="n">
        <f aca="false">CM13-CL13</f>
        <v>0</v>
      </c>
      <c r="CR13" s="167"/>
      <c r="CS13" s="167"/>
      <c r="CT13" s="167"/>
      <c r="CU13" s="167" t="n">
        <f aca="false">CR13-CM13</f>
        <v>0</v>
      </c>
      <c r="CV13" s="169" t="n">
        <f aca="false">CT13-CO13</f>
        <v>0</v>
      </c>
      <c r="CW13" s="169"/>
      <c r="CX13" s="167"/>
      <c r="CY13" s="167"/>
      <c r="CZ13" s="167"/>
      <c r="DA13" s="167"/>
      <c r="DB13" s="167" t="n">
        <f aca="false">CY13-CW13</f>
        <v>0</v>
      </c>
      <c r="DC13" s="167" t="n">
        <f aca="false">CY13-CX13</f>
        <v>0</v>
      </c>
      <c r="DD13" s="167"/>
      <c r="DE13" s="167"/>
      <c r="DF13" s="167"/>
      <c r="DG13" s="167" t="n">
        <f aca="false">DD13-CY13</f>
        <v>0</v>
      </c>
      <c r="DH13" s="169" t="n">
        <f aca="false">DF13-DA13</f>
        <v>0</v>
      </c>
      <c r="DI13" s="169"/>
      <c r="DJ13" s="167"/>
      <c r="DK13" s="167"/>
      <c r="DL13" s="167"/>
      <c r="DM13" s="167"/>
      <c r="DN13" s="167" t="n">
        <f aca="false">DK13-DI13</f>
        <v>0</v>
      </c>
      <c r="DO13" s="167" t="n">
        <f aca="false">DK13-DJ13</f>
        <v>0</v>
      </c>
      <c r="DP13" s="167"/>
      <c r="DQ13" s="167"/>
      <c r="DR13" s="167"/>
      <c r="DS13" s="167" t="n">
        <f aca="false">DP13-DK13</f>
        <v>0</v>
      </c>
      <c r="DT13" s="169" t="n">
        <f aca="false">DR13-DM13</f>
        <v>0</v>
      </c>
      <c r="DU13" s="169"/>
      <c r="DV13" s="167"/>
      <c r="DW13" s="167"/>
      <c r="DX13" s="167"/>
      <c r="DY13" s="167"/>
      <c r="DZ13" s="167" t="n">
        <f aca="false">DW13-DU13</f>
        <v>0</v>
      </c>
      <c r="EA13" s="167" t="n">
        <f aca="false">DW13-DV13</f>
        <v>0</v>
      </c>
      <c r="EB13" s="167"/>
      <c r="EC13" s="167"/>
      <c r="ED13" s="167"/>
      <c r="EE13" s="167" t="n">
        <f aca="false">EB13-DW13</f>
        <v>0</v>
      </c>
      <c r="EF13" s="169" t="n">
        <f aca="false">ED13-DY13</f>
        <v>0</v>
      </c>
      <c r="EG13" s="169"/>
      <c r="EH13" s="167"/>
      <c r="EI13" s="167"/>
      <c r="EJ13" s="167"/>
      <c r="EK13" s="167"/>
      <c r="EL13" s="167" t="n">
        <f aca="false">EI13-EG13</f>
        <v>0</v>
      </c>
      <c r="EM13" s="167" t="n">
        <f aca="false">EI13-EH13</f>
        <v>0</v>
      </c>
      <c r="EN13" s="167"/>
      <c r="EO13" s="167"/>
      <c r="EP13" s="167"/>
      <c r="EQ13" s="167" t="n">
        <f aca="false">EN13-EI13</f>
        <v>0</v>
      </c>
      <c r="ER13" s="169" t="n">
        <f aca="false">EP13-EK13</f>
        <v>0</v>
      </c>
      <c r="ES13" s="169"/>
      <c r="ET13" s="167"/>
      <c r="EU13" s="167"/>
      <c r="EV13" s="167"/>
      <c r="EW13" s="167"/>
      <c r="EX13" s="167" t="n">
        <f aca="false">EU13-ES13</f>
        <v>0</v>
      </c>
      <c r="EY13" s="167" t="n">
        <f aca="false">EU13-ET13</f>
        <v>0</v>
      </c>
      <c r="EZ13" s="167"/>
      <c r="FA13" s="167"/>
      <c r="FB13" s="167"/>
      <c r="FC13" s="167" t="n">
        <f aca="false">EZ13-EU13</f>
        <v>0</v>
      </c>
      <c r="FD13" s="170" t="n">
        <f aca="false">FB13-EW13</f>
        <v>0</v>
      </c>
    </row>
    <row r="14" customFormat="false" ht="21.75" hidden="false" customHeight="true" outlineLevel="0" collapsed="false">
      <c r="A14" s="171" t="s">
        <v>16</v>
      </c>
      <c r="B14" s="161"/>
      <c r="C14" s="95"/>
      <c r="D14" s="172"/>
      <c r="E14" s="68"/>
      <c r="F14" s="95"/>
      <c r="G14" s="95" t="n">
        <f aca="false">U14+AG14+AS14+BE14+BQ14+CC14+CO14+DA14+DM14+DY14+EK14+EW14</f>
        <v>0</v>
      </c>
      <c r="H14" s="95" t="n">
        <f aca="false">Q14+AC14+AO14+BA14+BM14+BY14+CK14+CW14+DI14+DU14+EG14+ES14</f>
        <v>0</v>
      </c>
      <c r="I14" s="95" t="n">
        <f aca="false">R14+AD14+AP14+BB14+BN14+BZ14+CL14+CX14+DJ14+DV14+EH14+ET14</f>
        <v>0</v>
      </c>
      <c r="J14" s="95" t="n">
        <f aca="false">S14+AE14+AQ14+BC14+BO14+CA14+CM14+CY14+DK14+DW14+EI14+EU14</f>
        <v>0</v>
      </c>
      <c r="K14" s="95" t="n">
        <f aca="false">J14-H14</f>
        <v>0</v>
      </c>
      <c r="L14" s="95" t="n">
        <f aca="false">J14-I14</f>
        <v>0</v>
      </c>
      <c r="M14" s="95" t="n">
        <f aca="false">X14+AJ14+AV14+BH14+BT14+CF14+CR14+DD14+DP14+EB14+EN14+EZ14</f>
        <v>0</v>
      </c>
      <c r="N14" s="95" t="n">
        <f aca="false">Z14+AL14+AX14+BJ14+BV14+CH14+CT14+DF14+DR14+ED14+EP14+FB14</f>
        <v>0</v>
      </c>
      <c r="O14" s="95" t="n">
        <f aca="false">M14-J14</f>
        <v>0</v>
      </c>
      <c r="P14" s="95" t="n">
        <f aca="false">N14-G14</f>
        <v>0</v>
      </c>
      <c r="Q14" s="95"/>
      <c r="R14" s="95"/>
      <c r="S14" s="95"/>
      <c r="T14" s="95"/>
      <c r="U14" s="95"/>
      <c r="V14" s="95" t="n">
        <f aca="false">S14-Q14</f>
        <v>0</v>
      </c>
      <c r="W14" s="95" t="n">
        <f aca="false">S14-R14</f>
        <v>0</v>
      </c>
      <c r="X14" s="95"/>
      <c r="Y14" s="95"/>
      <c r="Z14" s="95"/>
      <c r="AA14" s="95" t="n">
        <f aca="false">X14-S14</f>
        <v>0</v>
      </c>
      <c r="AB14" s="163" t="n">
        <f aca="false">Z14-U14</f>
        <v>0</v>
      </c>
      <c r="AC14" s="163"/>
      <c r="AD14" s="95"/>
      <c r="AE14" s="95"/>
      <c r="AF14" s="95"/>
      <c r="AG14" s="95"/>
      <c r="AH14" s="95" t="n">
        <f aca="false">AE14-AC14</f>
        <v>0</v>
      </c>
      <c r="AI14" s="95" t="n">
        <f aca="false">AE14-AD14</f>
        <v>0</v>
      </c>
      <c r="AJ14" s="95"/>
      <c r="AK14" s="95"/>
      <c r="AL14" s="95"/>
      <c r="AM14" s="95" t="n">
        <f aca="false">AJ14-AE14</f>
        <v>0</v>
      </c>
      <c r="AN14" s="163" t="n">
        <f aca="false">AL14-AG14</f>
        <v>0</v>
      </c>
      <c r="AO14" s="163"/>
      <c r="AP14" s="95"/>
      <c r="AQ14" s="95"/>
      <c r="AR14" s="95"/>
      <c r="AS14" s="95"/>
      <c r="AT14" s="95" t="n">
        <f aca="false">AQ14-AO14</f>
        <v>0</v>
      </c>
      <c r="AU14" s="95" t="n">
        <f aca="false">AQ14-AP14</f>
        <v>0</v>
      </c>
      <c r="AV14" s="95"/>
      <c r="AW14" s="95"/>
      <c r="AX14" s="95"/>
      <c r="AY14" s="95" t="n">
        <f aca="false">AV14-AQ14</f>
        <v>0</v>
      </c>
      <c r="AZ14" s="163" t="n">
        <f aca="false">AX14-AS14</f>
        <v>0</v>
      </c>
      <c r="BA14" s="163"/>
      <c r="BB14" s="95"/>
      <c r="BC14" s="95"/>
      <c r="BD14" s="95"/>
      <c r="BE14" s="95"/>
      <c r="BF14" s="95" t="n">
        <f aca="false">BC14-BA14</f>
        <v>0</v>
      </c>
      <c r="BG14" s="95" t="n">
        <f aca="false">BC14-BB14</f>
        <v>0</v>
      </c>
      <c r="BH14" s="95"/>
      <c r="BI14" s="95"/>
      <c r="BJ14" s="95"/>
      <c r="BK14" s="95" t="n">
        <f aca="false">BH14-BC14</f>
        <v>0</v>
      </c>
      <c r="BL14" s="163" t="n">
        <f aca="false">BJ14-BE14</f>
        <v>0</v>
      </c>
      <c r="BM14" s="163"/>
      <c r="BN14" s="95"/>
      <c r="BO14" s="95"/>
      <c r="BP14" s="95"/>
      <c r="BQ14" s="95"/>
      <c r="BR14" s="95" t="n">
        <f aca="false">BO14-BM14</f>
        <v>0</v>
      </c>
      <c r="BS14" s="95" t="n">
        <f aca="false">BO14-BN14</f>
        <v>0</v>
      </c>
      <c r="BT14" s="95"/>
      <c r="BU14" s="95"/>
      <c r="BV14" s="95"/>
      <c r="BW14" s="95" t="n">
        <f aca="false">BT14-BO14</f>
        <v>0</v>
      </c>
      <c r="BX14" s="163" t="n">
        <f aca="false">BV14-BQ14</f>
        <v>0</v>
      </c>
      <c r="BY14" s="163"/>
      <c r="BZ14" s="95"/>
      <c r="CA14" s="95"/>
      <c r="CB14" s="95"/>
      <c r="CC14" s="95"/>
      <c r="CD14" s="95" t="n">
        <f aca="false">CA14-BY14</f>
        <v>0</v>
      </c>
      <c r="CE14" s="95" t="n">
        <f aca="false">CA14-BZ14</f>
        <v>0</v>
      </c>
      <c r="CF14" s="95"/>
      <c r="CG14" s="95"/>
      <c r="CH14" s="95"/>
      <c r="CI14" s="95" t="n">
        <f aca="false">CF14-CA14</f>
        <v>0</v>
      </c>
      <c r="CJ14" s="163" t="n">
        <f aca="false">CH14-CC14</f>
        <v>0</v>
      </c>
      <c r="CK14" s="163"/>
      <c r="CL14" s="95"/>
      <c r="CM14" s="95"/>
      <c r="CN14" s="95"/>
      <c r="CO14" s="95"/>
      <c r="CP14" s="95" t="n">
        <f aca="false">CM14-CK14</f>
        <v>0</v>
      </c>
      <c r="CQ14" s="95" t="n">
        <f aca="false">CM14-CL14</f>
        <v>0</v>
      </c>
      <c r="CR14" s="95"/>
      <c r="CS14" s="95"/>
      <c r="CT14" s="95"/>
      <c r="CU14" s="95" t="n">
        <f aca="false">CR14-CM14</f>
        <v>0</v>
      </c>
      <c r="CV14" s="163" t="n">
        <f aca="false">CT14-CO14</f>
        <v>0</v>
      </c>
      <c r="CW14" s="163"/>
      <c r="CX14" s="95"/>
      <c r="CY14" s="95"/>
      <c r="CZ14" s="95"/>
      <c r="DA14" s="95"/>
      <c r="DB14" s="95" t="n">
        <f aca="false">CY14-CW14</f>
        <v>0</v>
      </c>
      <c r="DC14" s="95" t="n">
        <f aca="false">CY14-CX14</f>
        <v>0</v>
      </c>
      <c r="DD14" s="95"/>
      <c r="DE14" s="95"/>
      <c r="DF14" s="95"/>
      <c r="DG14" s="95" t="n">
        <f aca="false">DD14-CY14</f>
        <v>0</v>
      </c>
      <c r="DH14" s="163" t="n">
        <f aca="false">DF14-DA14</f>
        <v>0</v>
      </c>
      <c r="DI14" s="163"/>
      <c r="DJ14" s="95"/>
      <c r="DK14" s="95"/>
      <c r="DL14" s="95"/>
      <c r="DM14" s="95"/>
      <c r="DN14" s="95" t="n">
        <f aca="false">DK14-DI14</f>
        <v>0</v>
      </c>
      <c r="DO14" s="95" t="n">
        <f aca="false">DK14-DJ14</f>
        <v>0</v>
      </c>
      <c r="DP14" s="95"/>
      <c r="DQ14" s="95"/>
      <c r="DR14" s="95"/>
      <c r="DS14" s="95" t="n">
        <f aca="false">DP14-DK14</f>
        <v>0</v>
      </c>
      <c r="DT14" s="163" t="n">
        <f aca="false">DR14-DM14</f>
        <v>0</v>
      </c>
      <c r="DU14" s="163"/>
      <c r="DV14" s="95"/>
      <c r="DW14" s="95"/>
      <c r="DX14" s="95"/>
      <c r="DY14" s="95"/>
      <c r="DZ14" s="95" t="n">
        <f aca="false">DW14-DU14</f>
        <v>0</v>
      </c>
      <c r="EA14" s="95" t="n">
        <f aca="false">DW14-DV14</f>
        <v>0</v>
      </c>
      <c r="EB14" s="95"/>
      <c r="EC14" s="95"/>
      <c r="ED14" s="95"/>
      <c r="EE14" s="95" t="n">
        <f aca="false">EB14-DW14</f>
        <v>0</v>
      </c>
      <c r="EF14" s="163" t="n">
        <f aca="false">ED14-DY14</f>
        <v>0</v>
      </c>
      <c r="EG14" s="163"/>
      <c r="EH14" s="95"/>
      <c r="EI14" s="95"/>
      <c r="EJ14" s="95"/>
      <c r="EK14" s="95"/>
      <c r="EL14" s="95" t="n">
        <f aca="false">EI14-EG14</f>
        <v>0</v>
      </c>
      <c r="EM14" s="95" t="n">
        <f aca="false">EI14-EH14</f>
        <v>0</v>
      </c>
      <c r="EN14" s="95"/>
      <c r="EO14" s="95"/>
      <c r="EP14" s="95"/>
      <c r="EQ14" s="95" t="n">
        <f aca="false">EN14-EI14</f>
        <v>0</v>
      </c>
      <c r="ER14" s="163" t="n">
        <f aca="false">EP14-EK14</f>
        <v>0</v>
      </c>
      <c r="ES14" s="163"/>
      <c r="ET14" s="95"/>
      <c r="EU14" s="95"/>
      <c r="EV14" s="95"/>
      <c r="EW14" s="95"/>
      <c r="EX14" s="95" t="n">
        <f aca="false">EU14-ES14</f>
        <v>0</v>
      </c>
      <c r="EY14" s="95" t="n">
        <f aca="false">EU14-ET14</f>
        <v>0</v>
      </c>
      <c r="EZ14" s="95"/>
      <c r="FA14" s="95"/>
      <c r="FB14" s="95"/>
      <c r="FC14" s="95" t="n">
        <f aca="false">EZ14-EU14</f>
        <v>0</v>
      </c>
      <c r="FD14" s="164" t="n">
        <f aca="false">FB14-EW14</f>
        <v>0</v>
      </c>
    </row>
    <row r="15" customFormat="false" ht="15" hidden="false" customHeight="true" outlineLevel="0" collapsed="false">
      <c r="A15" s="173"/>
      <c r="B15" s="166"/>
      <c r="C15" s="167"/>
      <c r="D15" s="168"/>
      <c r="E15" s="84"/>
      <c r="F15" s="167"/>
      <c r="G15" s="167" t="n">
        <f aca="false">U15+AG15+AS15+BE15+BQ15+CC15+CO15+DA15+DM15+DY15+EK15+EW15</f>
        <v>0</v>
      </c>
      <c r="H15" s="167" t="n">
        <f aca="false">Q15+AC15+AO15+BA15+BM15+BY15+CK15+CW15+DI15+DU15+EG15+ES15</f>
        <v>0</v>
      </c>
      <c r="I15" s="167" t="n">
        <f aca="false">R15+AD15+AP15+BB15+BN15+BZ15+CL15+CX15+DJ15+DV15+EH15+ET15</f>
        <v>0</v>
      </c>
      <c r="J15" s="167" t="n">
        <f aca="false">S15+AE15+AQ15+BC15+BO15+CA15+CM15+CY15+DK15+DW15+EI15+EU15</f>
        <v>0</v>
      </c>
      <c r="K15" s="167" t="n">
        <f aca="false">J15-H15</f>
        <v>0</v>
      </c>
      <c r="L15" s="167" t="n">
        <f aca="false">J15-I15</f>
        <v>0</v>
      </c>
      <c r="M15" s="167" t="n">
        <f aca="false">X15+AJ15+AV15+BH15+BT15+CF15+CR15+DD15+DP15+EB15+EN15+EZ15</f>
        <v>0</v>
      </c>
      <c r="N15" s="167" t="n">
        <f aca="false">Z15+AL15+AX15+BJ15+BV15+CH15+CT15+DF15+DR15+ED15+EP15+FB15</f>
        <v>0</v>
      </c>
      <c r="O15" s="167" t="n">
        <f aca="false">M15-J15</f>
        <v>0</v>
      </c>
      <c r="P15" s="167" t="n">
        <f aca="false">N15-G15</f>
        <v>0</v>
      </c>
      <c r="Q15" s="167"/>
      <c r="R15" s="167"/>
      <c r="S15" s="167"/>
      <c r="T15" s="167"/>
      <c r="U15" s="167"/>
      <c r="V15" s="167" t="n">
        <f aca="false">S15-Q15</f>
        <v>0</v>
      </c>
      <c r="W15" s="167" t="n">
        <f aca="false">S15-R15</f>
        <v>0</v>
      </c>
      <c r="X15" s="167"/>
      <c r="Y15" s="167"/>
      <c r="Z15" s="167"/>
      <c r="AA15" s="167" t="n">
        <f aca="false">X15-S15</f>
        <v>0</v>
      </c>
      <c r="AB15" s="169" t="n">
        <f aca="false">Z15-U15</f>
        <v>0</v>
      </c>
      <c r="AC15" s="169"/>
      <c r="AD15" s="167"/>
      <c r="AE15" s="167"/>
      <c r="AF15" s="167"/>
      <c r="AG15" s="167"/>
      <c r="AH15" s="167" t="n">
        <f aca="false">AE15-AC15</f>
        <v>0</v>
      </c>
      <c r="AI15" s="167" t="n">
        <f aca="false">AE15-AD15</f>
        <v>0</v>
      </c>
      <c r="AJ15" s="167"/>
      <c r="AK15" s="167"/>
      <c r="AL15" s="167"/>
      <c r="AM15" s="167" t="n">
        <f aca="false">AJ15-AE15</f>
        <v>0</v>
      </c>
      <c r="AN15" s="169" t="n">
        <f aca="false">AL15-AG15</f>
        <v>0</v>
      </c>
      <c r="AO15" s="169"/>
      <c r="AP15" s="167"/>
      <c r="AQ15" s="167"/>
      <c r="AR15" s="167"/>
      <c r="AS15" s="167"/>
      <c r="AT15" s="167" t="n">
        <f aca="false">AQ15-AO15</f>
        <v>0</v>
      </c>
      <c r="AU15" s="167" t="n">
        <f aca="false">AQ15-AP15</f>
        <v>0</v>
      </c>
      <c r="AV15" s="167"/>
      <c r="AW15" s="167"/>
      <c r="AX15" s="167"/>
      <c r="AY15" s="167" t="n">
        <f aca="false">AV15-AQ15</f>
        <v>0</v>
      </c>
      <c r="AZ15" s="169" t="n">
        <f aca="false">AX15-AS15</f>
        <v>0</v>
      </c>
      <c r="BA15" s="169"/>
      <c r="BB15" s="167"/>
      <c r="BC15" s="167"/>
      <c r="BD15" s="167"/>
      <c r="BE15" s="167"/>
      <c r="BF15" s="167" t="n">
        <f aca="false">BC15-BA15</f>
        <v>0</v>
      </c>
      <c r="BG15" s="167" t="n">
        <f aca="false">BC15-BB15</f>
        <v>0</v>
      </c>
      <c r="BH15" s="167"/>
      <c r="BI15" s="167"/>
      <c r="BJ15" s="167"/>
      <c r="BK15" s="167" t="n">
        <f aca="false">BH15-BC15</f>
        <v>0</v>
      </c>
      <c r="BL15" s="169" t="n">
        <f aca="false">BJ15-BE15</f>
        <v>0</v>
      </c>
      <c r="BM15" s="169"/>
      <c r="BN15" s="167"/>
      <c r="BO15" s="167"/>
      <c r="BP15" s="167"/>
      <c r="BQ15" s="167"/>
      <c r="BR15" s="167" t="n">
        <f aca="false">BO15-BM15</f>
        <v>0</v>
      </c>
      <c r="BS15" s="167" t="n">
        <f aca="false">BO15-BN15</f>
        <v>0</v>
      </c>
      <c r="BT15" s="167"/>
      <c r="BU15" s="167"/>
      <c r="BV15" s="167"/>
      <c r="BW15" s="167" t="n">
        <f aca="false">BT15-BO15</f>
        <v>0</v>
      </c>
      <c r="BX15" s="169" t="n">
        <f aca="false">BV15-BQ15</f>
        <v>0</v>
      </c>
      <c r="BY15" s="169"/>
      <c r="BZ15" s="167"/>
      <c r="CA15" s="167"/>
      <c r="CB15" s="167"/>
      <c r="CC15" s="167"/>
      <c r="CD15" s="167" t="n">
        <f aca="false">CA15-BY15</f>
        <v>0</v>
      </c>
      <c r="CE15" s="167" t="n">
        <f aca="false">CA15-BZ15</f>
        <v>0</v>
      </c>
      <c r="CF15" s="167"/>
      <c r="CG15" s="167"/>
      <c r="CH15" s="167"/>
      <c r="CI15" s="167" t="n">
        <f aca="false">CF15-CA15</f>
        <v>0</v>
      </c>
      <c r="CJ15" s="169" t="n">
        <f aca="false">CH15-CC15</f>
        <v>0</v>
      </c>
      <c r="CK15" s="169"/>
      <c r="CL15" s="167"/>
      <c r="CM15" s="167"/>
      <c r="CN15" s="167"/>
      <c r="CO15" s="167"/>
      <c r="CP15" s="167" t="n">
        <f aca="false">CM15-CK15</f>
        <v>0</v>
      </c>
      <c r="CQ15" s="167" t="n">
        <f aca="false">CM15-CL15</f>
        <v>0</v>
      </c>
      <c r="CR15" s="167"/>
      <c r="CS15" s="167"/>
      <c r="CT15" s="167"/>
      <c r="CU15" s="167" t="n">
        <f aca="false">CR15-CM15</f>
        <v>0</v>
      </c>
      <c r="CV15" s="169" t="n">
        <f aca="false">CT15-CO15</f>
        <v>0</v>
      </c>
      <c r="CW15" s="169"/>
      <c r="CX15" s="167"/>
      <c r="CY15" s="167"/>
      <c r="CZ15" s="167"/>
      <c r="DA15" s="167"/>
      <c r="DB15" s="167" t="n">
        <f aca="false">CY15-CW15</f>
        <v>0</v>
      </c>
      <c r="DC15" s="167" t="n">
        <f aca="false">CY15-CX15</f>
        <v>0</v>
      </c>
      <c r="DD15" s="167"/>
      <c r="DE15" s="167"/>
      <c r="DF15" s="167"/>
      <c r="DG15" s="167" t="n">
        <f aca="false">DD15-CY15</f>
        <v>0</v>
      </c>
      <c r="DH15" s="169" t="n">
        <f aca="false">DF15-DA15</f>
        <v>0</v>
      </c>
      <c r="DI15" s="169"/>
      <c r="DJ15" s="167"/>
      <c r="DK15" s="167"/>
      <c r="DL15" s="167"/>
      <c r="DM15" s="167"/>
      <c r="DN15" s="167" t="n">
        <f aca="false">DK15-DI15</f>
        <v>0</v>
      </c>
      <c r="DO15" s="167" t="n">
        <f aca="false">DK15-DJ15</f>
        <v>0</v>
      </c>
      <c r="DP15" s="167"/>
      <c r="DQ15" s="167"/>
      <c r="DR15" s="167"/>
      <c r="DS15" s="167" t="n">
        <f aca="false">DP15-DK15</f>
        <v>0</v>
      </c>
      <c r="DT15" s="169" t="n">
        <f aca="false">DR15-DM15</f>
        <v>0</v>
      </c>
      <c r="DU15" s="169"/>
      <c r="DV15" s="167"/>
      <c r="DW15" s="167"/>
      <c r="DX15" s="167"/>
      <c r="DY15" s="167"/>
      <c r="DZ15" s="167" t="n">
        <f aca="false">DW15-DU15</f>
        <v>0</v>
      </c>
      <c r="EA15" s="167" t="n">
        <f aca="false">DW15-DV15</f>
        <v>0</v>
      </c>
      <c r="EB15" s="167"/>
      <c r="EC15" s="167"/>
      <c r="ED15" s="167"/>
      <c r="EE15" s="167" t="n">
        <f aca="false">EB15-DW15</f>
        <v>0</v>
      </c>
      <c r="EF15" s="169" t="n">
        <f aca="false">ED15-DY15</f>
        <v>0</v>
      </c>
      <c r="EG15" s="169"/>
      <c r="EH15" s="167"/>
      <c r="EI15" s="167"/>
      <c r="EJ15" s="167"/>
      <c r="EK15" s="167"/>
      <c r="EL15" s="167" t="n">
        <f aca="false">EI15-EG15</f>
        <v>0</v>
      </c>
      <c r="EM15" s="167" t="n">
        <f aca="false">EI15-EH15</f>
        <v>0</v>
      </c>
      <c r="EN15" s="167"/>
      <c r="EO15" s="167"/>
      <c r="EP15" s="167"/>
      <c r="EQ15" s="167" t="n">
        <f aca="false">EN15-EI15</f>
        <v>0</v>
      </c>
      <c r="ER15" s="169" t="n">
        <f aca="false">EP15-EK15</f>
        <v>0</v>
      </c>
      <c r="ES15" s="169"/>
      <c r="ET15" s="167"/>
      <c r="EU15" s="167"/>
      <c r="EV15" s="167"/>
      <c r="EW15" s="167"/>
      <c r="EX15" s="167" t="n">
        <f aca="false">EU15-ES15</f>
        <v>0</v>
      </c>
      <c r="EY15" s="167" t="n">
        <f aca="false">EU15-ET15</f>
        <v>0</v>
      </c>
      <c r="EZ15" s="167"/>
      <c r="FA15" s="167"/>
      <c r="FB15" s="167"/>
      <c r="FC15" s="167" t="n">
        <f aca="false">EZ15-EU15</f>
        <v>0</v>
      </c>
      <c r="FD15" s="170" t="n">
        <f aca="false">FB15-EW15</f>
        <v>0</v>
      </c>
    </row>
    <row r="16" customFormat="false" ht="40.15" hidden="false" customHeight="true" outlineLevel="0" collapsed="false">
      <c r="A16" s="174" t="s">
        <v>17</v>
      </c>
      <c r="B16" s="161"/>
      <c r="C16" s="95"/>
      <c r="D16" s="162"/>
      <c r="E16" s="68"/>
      <c r="F16" s="95"/>
      <c r="G16" s="95" t="n">
        <f aca="false">U16+AG16+AS16+BE16+BQ16+CC16+CO16+DA16+DM16+DY16+EK16+EW16</f>
        <v>0</v>
      </c>
      <c r="H16" s="95" t="n">
        <f aca="false">Q16+AC16+AO16+BA16+BM16+BY16+CK16+CW16+DI16+DU16+EG16+ES16</f>
        <v>0</v>
      </c>
      <c r="I16" s="95" t="n">
        <f aca="false">R16+AD16+AP16+BB16+BN16+BZ16+CL16+CX16+DJ16+DV16+EH16+ET16</f>
        <v>0</v>
      </c>
      <c r="J16" s="95" t="n">
        <f aca="false">S16+AE16+AQ16+BC16+BO16+CA16+CM16+CY16+DK16+DW16+EI16+EU16</f>
        <v>0</v>
      </c>
      <c r="K16" s="95" t="n">
        <f aca="false">J16-H16</f>
        <v>0</v>
      </c>
      <c r="L16" s="95" t="n">
        <f aca="false">J16-I16</f>
        <v>0</v>
      </c>
      <c r="M16" s="95" t="n">
        <f aca="false">X16+AJ16+AV16+BH16+BT16+CF16+CR16+DD16+DP16+EB16+EN16+EZ16</f>
        <v>0</v>
      </c>
      <c r="N16" s="95" t="n">
        <f aca="false">Z16+AL16+AX16+BJ16+BV16+CH16+CT16+DF16+DR16+ED16+EP16+FB16</f>
        <v>0</v>
      </c>
      <c r="O16" s="95" t="n">
        <f aca="false">M16-J16</f>
        <v>0</v>
      </c>
      <c r="P16" s="95" t="n">
        <f aca="false">N16-G16</f>
        <v>0</v>
      </c>
      <c r="Q16" s="95"/>
      <c r="R16" s="95"/>
      <c r="S16" s="95"/>
      <c r="T16" s="95"/>
      <c r="U16" s="95"/>
      <c r="V16" s="95" t="n">
        <f aca="false">S16-Q16</f>
        <v>0</v>
      </c>
      <c r="W16" s="95" t="n">
        <f aca="false">S16-R16</f>
        <v>0</v>
      </c>
      <c r="X16" s="95"/>
      <c r="Y16" s="95"/>
      <c r="Z16" s="95"/>
      <c r="AA16" s="95" t="n">
        <f aca="false">X16-S16</f>
        <v>0</v>
      </c>
      <c r="AB16" s="163" t="n">
        <f aca="false">Z16-U16</f>
        <v>0</v>
      </c>
      <c r="AC16" s="163"/>
      <c r="AD16" s="95"/>
      <c r="AE16" s="95"/>
      <c r="AF16" s="95"/>
      <c r="AG16" s="95"/>
      <c r="AH16" s="95" t="n">
        <f aca="false">AE16-AC16</f>
        <v>0</v>
      </c>
      <c r="AI16" s="95" t="n">
        <f aca="false">AE16-AD16</f>
        <v>0</v>
      </c>
      <c r="AJ16" s="95"/>
      <c r="AK16" s="95"/>
      <c r="AL16" s="95"/>
      <c r="AM16" s="95" t="n">
        <f aca="false">AJ16-AE16</f>
        <v>0</v>
      </c>
      <c r="AN16" s="163" t="n">
        <f aca="false">AL16-AG16</f>
        <v>0</v>
      </c>
      <c r="AO16" s="163"/>
      <c r="AP16" s="95"/>
      <c r="AQ16" s="95"/>
      <c r="AR16" s="95"/>
      <c r="AS16" s="95"/>
      <c r="AT16" s="95" t="n">
        <f aca="false">AQ16-AO16</f>
        <v>0</v>
      </c>
      <c r="AU16" s="95" t="n">
        <f aca="false">AQ16-AP16</f>
        <v>0</v>
      </c>
      <c r="AV16" s="95"/>
      <c r="AW16" s="95"/>
      <c r="AX16" s="95"/>
      <c r="AY16" s="95" t="n">
        <f aca="false">AV16-AQ16</f>
        <v>0</v>
      </c>
      <c r="AZ16" s="163" t="n">
        <f aca="false">AX16-AS16</f>
        <v>0</v>
      </c>
      <c r="BA16" s="163"/>
      <c r="BB16" s="95"/>
      <c r="BC16" s="95"/>
      <c r="BD16" s="95"/>
      <c r="BE16" s="95"/>
      <c r="BF16" s="95" t="n">
        <f aca="false">BC16-BA16</f>
        <v>0</v>
      </c>
      <c r="BG16" s="95" t="n">
        <f aca="false">BC16-BB16</f>
        <v>0</v>
      </c>
      <c r="BH16" s="95"/>
      <c r="BI16" s="95"/>
      <c r="BJ16" s="95"/>
      <c r="BK16" s="95" t="n">
        <f aca="false">BH16-BC16</f>
        <v>0</v>
      </c>
      <c r="BL16" s="163" t="n">
        <f aca="false">BJ16-BE16</f>
        <v>0</v>
      </c>
      <c r="BM16" s="163"/>
      <c r="BN16" s="95"/>
      <c r="BO16" s="95"/>
      <c r="BP16" s="95"/>
      <c r="BQ16" s="95"/>
      <c r="BR16" s="95" t="n">
        <f aca="false">BO16-BM16</f>
        <v>0</v>
      </c>
      <c r="BS16" s="95" t="n">
        <f aca="false">BO16-BN16</f>
        <v>0</v>
      </c>
      <c r="BT16" s="95"/>
      <c r="BU16" s="95"/>
      <c r="BV16" s="95"/>
      <c r="BW16" s="95" t="n">
        <f aca="false">BT16-BO16</f>
        <v>0</v>
      </c>
      <c r="BX16" s="163" t="n">
        <f aca="false">BV16-BQ16</f>
        <v>0</v>
      </c>
      <c r="BY16" s="163"/>
      <c r="BZ16" s="95"/>
      <c r="CA16" s="95"/>
      <c r="CB16" s="95"/>
      <c r="CC16" s="95"/>
      <c r="CD16" s="95" t="n">
        <f aca="false">CA16-BY16</f>
        <v>0</v>
      </c>
      <c r="CE16" s="95" t="n">
        <f aca="false">CA16-BZ16</f>
        <v>0</v>
      </c>
      <c r="CF16" s="95"/>
      <c r="CG16" s="95"/>
      <c r="CH16" s="95"/>
      <c r="CI16" s="95" t="n">
        <f aca="false">CF16-CA16</f>
        <v>0</v>
      </c>
      <c r="CJ16" s="163" t="n">
        <f aca="false">CH16-CC16</f>
        <v>0</v>
      </c>
      <c r="CK16" s="163"/>
      <c r="CL16" s="95"/>
      <c r="CM16" s="95"/>
      <c r="CN16" s="95"/>
      <c r="CO16" s="95"/>
      <c r="CP16" s="95" t="n">
        <f aca="false">CM16-CK16</f>
        <v>0</v>
      </c>
      <c r="CQ16" s="95" t="n">
        <f aca="false">CM16-CL16</f>
        <v>0</v>
      </c>
      <c r="CR16" s="95"/>
      <c r="CS16" s="95"/>
      <c r="CT16" s="95"/>
      <c r="CU16" s="95" t="n">
        <f aca="false">CR16-CM16</f>
        <v>0</v>
      </c>
      <c r="CV16" s="163" t="n">
        <f aca="false">CT16-CO16</f>
        <v>0</v>
      </c>
      <c r="CW16" s="163"/>
      <c r="CX16" s="95"/>
      <c r="CY16" s="95"/>
      <c r="CZ16" s="95"/>
      <c r="DA16" s="95"/>
      <c r="DB16" s="95" t="n">
        <f aca="false">CY16-CW16</f>
        <v>0</v>
      </c>
      <c r="DC16" s="95" t="n">
        <f aca="false">CY16-CX16</f>
        <v>0</v>
      </c>
      <c r="DD16" s="95"/>
      <c r="DE16" s="95"/>
      <c r="DF16" s="95"/>
      <c r="DG16" s="95" t="n">
        <f aca="false">DD16-CY16</f>
        <v>0</v>
      </c>
      <c r="DH16" s="163" t="n">
        <f aca="false">DF16-DA16</f>
        <v>0</v>
      </c>
      <c r="DI16" s="163"/>
      <c r="DJ16" s="95"/>
      <c r="DK16" s="95"/>
      <c r="DL16" s="95"/>
      <c r="DM16" s="95"/>
      <c r="DN16" s="95" t="n">
        <f aca="false">DK16-DI16</f>
        <v>0</v>
      </c>
      <c r="DO16" s="95" t="n">
        <f aca="false">DK16-DJ16</f>
        <v>0</v>
      </c>
      <c r="DP16" s="95"/>
      <c r="DQ16" s="95"/>
      <c r="DR16" s="95"/>
      <c r="DS16" s="95" t="n">
        <f aca="false">DP16-DK16</f>
        <v>0</v>
      </c>
      <c r="DT16" s="163" t="n">
        <f aca="false">DR16-DM16</f>
        <v>0</v>
      </c>
      <c r="DU16" s="163"/>
      <c r="DV16" s="95"/>
      <c r="DW16" s="95"/>
      <c r="DX16" s="95"/>
      <c r="DY16" s="95"/>
      <c r="DZ16" s="95" t="n">
        <f aca="false">DW16-DU16</f>
        <v>0</v>
      </c>
      <c r="EA16" s="95" t="n">
        <f aca="false">DW16-DV16</f>
        <v>0</v>
      </c>
      <c r="EB16" s="95"/>
      <c r="EC16" s="95"/>
      <c r="ED16" s="95"/>
      <c r="EE16" s="95" t="n">
        <f aca="false">EB16-DW16</f>
        <v>0</v>
      </c>
      <c r="EF16" s="163" t="n">
        <f aca="false">ED16-DY16</f>
        <v>0</v>
      </c>
      <c r="EG16" s="163"/>
      <c r="EH16" s="95"/>
      <c r="EI16" s="95"/>
      <c r="EJ16" s="95"/>
      <c r="EK16" s="95"/>
      <c r="EL16" s="95" t="n">
        <f aca="false">EI16-EG16</f>
        <v>0</v>
      </c>
      <c r="EM16" s="95" t="n">
        <f aca="false">EI16-EH16</f>
        <v>0</v>
      </c>
      <c r="EN16" s="95"/>
      <c r="EO16" s="95"/>
      <c r="EP16" s="95"/>
      <c r="EQ16" s="95" t="n">
        <f aca="false">EN16-EI16</f>
        <v>0</v>
      </c>
      <c r="ER16" s="163" t="n">
        <f aca="false">EP16-EK16</f>
        <v>0</v>
      </c>
      <c r="ES16" s="163"/>
      <c r="ET16" s="95"/>
      <c r="EU16" s="95"/>
      <c r="EV16" s="95"/>
      <c r="EW16" s="95"/>
      <c r="EX16" s="95" t="n">
        <f aca="false">EU16-ES16</f>
        <v>0</v>
      </c>
      <c r="EY16" s="95" t="n">
        <f aca="false">EU16-ET16</f>
        <v>0</v>
      </c>
      <c r="EZ16" s="95"/>
      <c r="FA16" s="95"/>
      <c r="FB16" s="95"/>
      <c r="FC16" s="95" t="n">
        <f aca="false">EZ16-EU16</f>
        <v>0</v>
      </c>
      <c r="FD16" s="164" t="n">
        <f aca="false">FB16-EW16</f>
        <v>0</v>
      </c>
    </row>
    <row r="17" customFormat="false" ht="12.75" hidden="false" customHeight="false" outlineLevel="0" collapsed="false">
      <c r="A17" s="175"/>
      <c r="B17" s="176"/>
      <c r="E17" s="189"/>
      <c r="F17" s="177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</row>
    <row r="18" customFormat="false" ht="12.75" hidden="false" customHeight="false" outlineLevel="0" collapsed="false">
      <c r="A18" s="175"/>
      <c r="B18" s="176"/>
      <c r="E18" s="114"/>
      <c r="F18" s="177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</row>
    <row r="19" customFormat="false" ht="12.75" hidden="false" customHeight="false" outlineLevel="0" collapsed="false">
      <c r="A19" s="175"/>
      <c r="B19" s="176"/>
      <c r="E19" s="114"/>
      <c r="F19" s="177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</row>
    <row r="20" customFormat="false" ht="12.75" hidden="false" customHeight="false" outlineLevel="0" collapsed="false">
      <c r="A20" s="175"/>
      <c r="B20" s="176"/>
      <c r="F20" s="177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</row>
    <row r="21" customFormat="false" ht="12.75" hidden="false" customHeight="false" outlineLevel="0" collapsed="false">
      <c r="A21" s="175"/>
      <c r="B21" s="176"/>
      <c r="F21" s="177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</row>
    <row r="22" customFormat="false" ht="12.75" hidden="false" customHeight="false" outlineLevel="0" collapsed="false">
      <c r="A22" s="175"/>
      <c r="B22" s="176"/>
      <c r="F22" s="177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</row>
    <row r="23" customFormat="false" ht="12.75" hidden="false" customHeight="false" outlineLevel="0" collapsed="false">
      <c r="A23" s="175"/>
      <c r="B23" s="176"/>
      <c r="F23" s="177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</row>
    <row r="24" customFormat="false" ht="12.75" hidden="false" customHeight="false" outlineLevel="0" collapsed="false">
      <c r="A24" s="175"/>
      <c r="B24" s="176"/>
      <c r="F24" s="177"/>
    </row>
    <row r="25" customFormat="false" ht="12.75" hidden="false" customHeight="false" outlineLevel="0" collapsed="false">
      <c r="A25" s="175"/>
      <c r="B25" s="176"/>
      <c r="F25" s="177"/>
    </row>
    <row r="26" customFormat="false" ht="12.75" hidden="false" customHeight="false" outlineLevel="0" collapsed="false">
      <c r="A26" s="175"/>
      <c r="B26" s="176"/>
      <c r="F26" s="177"/>
    </row>
    <row r="27" customFormat="false" ht="12.75" hidden="false" customHeight="false" outlineLevel="0" collapsed="false">
      <c r="A27" s="175"/>
      <c r="B27" s="176"/>
      <c r="F27" s="177"/>
    </row>
    <row r="28" customFormat="false" ht="12.75" hidden="false" customHeight="false" outlineLevel="0" collapsed="false">
      <c r="A28" s="175"/>
      <c r="B28" s="176"/>
      <c r="F28" s="177"/>
    </row>
    <row r="29" customFormat="false" ht="12.75" hidden="false" customHeight="false" outlineLevel="0" collapsed="false">
      <c r="A29" s="175"/>
      <c r="B29" s="176"/>
      <c r="F29" s="177"/>
    </row>
    <row r="30" customFormat="false" ht="12.75" hidden="false" customHeight="false" outlineLevel="0" collapsed="false">
      <c r="A30" s="175"/>
      <c r="B30" s="176"/>
      <c r="F30" s="177"/>
    </row>
    <row r="31" customFormat="false" ht="12.75" hidden="false" customHeight="false" outlineLevel="0" collapsed="false">
      <c r="A31" s="175"/>
      <c r="B31" s="176"/>
      <c r="F31" s="177"/>
    </row>
    <row r="32" customFormat="false" ht="12.75" hidden="false" customHeight="false" outlineLevel="0" collapsed="false">
      <c r="A32" s="178"/>
      <c r="B32" s="176"/>
      <c r="F32" s="177"/>
    </row>
    <row r="33" customFormat="false" ht="12.75" hidden="false" customHeight="false" outlineLevel="0" collapsed="false">
      <c r="A33" s="178"/>
      <c r="B33" s="176"/>
      <c r="F33" s="177"/>
    </row>
    <row r="34" customFormat="false" ht="12.75" hidden="false" customHeight="false" outlineLevel="0" collapsed="false">
      <c r="A34" s="178"/>
      <c r="F34" s="177"/>
    </row>
    <row r="35" customFormat="false" ht="12.75" hidden="false" customHeight="false" outlineLevel="0" collapsed="false">
      <c r="A35" s="178"/>
      <c r="F35" s="177"/>
    </row>
    <row r="36" customFormat="false" ht="12.75" hidden="false" customHeight="false" outlineLevel="0" collapsed="false">
      <c r="A36" s="178"/>
      <c r="F36" s="177"/>
    </row>
    <row r="37" customFormat="false" ht="12.75" hidden="false" customHeight="false" outlineLevel="0" collapsed="false">
      <c r="A37" s="178"/>
      <c r="F37" s="177"/>
    </row>
    <row r="38" customFormat="false" ht="12.75" hidden="false" customHeight="false" outlineLevel="0" collapsed="false">
      <c r="A38" s="178"/>
      <c r="F38" s="177"/>
    </row>
    <row r="39" customFormat="false" ht="12.75" hidden="false" customHeight="false" outlineLevel="0" collapsed="false">
      <c r="F39" s="177"/>
    </row>
    <row r="40" customFormat="false" ht="12.75" hidden="false" customHeight="false" outlineLevel="0" collapsed="false">
      <c r="F40" s="177"/>
    </row>
  </sheetData>
  <mergeCells count="111">
    <mergeCell ref="J1:P1"/>
    <mergeCell ref="X1:AB1"/>
    <mergeCell ref="AL1:AN1"/>
    <mergeCell ref="AY1:AZ1"/>
    <mergeCell ref="BJ1:BL1"/>
    <mergeCell ref="BW1:BX1"/>
    <mergeCell ref="CH1:CJ1"/>
    <mergeCell ref="CU1:CV1"/>
    <mergeCell ref="DF1:DH1"/>
    <mergeCell ref="DS1:DT1"/>
    <mergeCell ref="ED1:EF1"/>
    <mergeCell ref="EQ1:ER1"/>
    <mergeCell ref="FB1:FD1"/>
    <mergeCell ref="D3:O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P7"/>
    <mergeCell ref="Q6:AB6"/>
    <mergeCell ref="AC6:AN6"/>
    <mergeCell ref="AO6:AZ6"/>
    <mergeCell ref="BA6:BL6"/>
    <mergeCell ref="BM6:BX6"/>
    <mergeCell ref="BY6:CJ6"/>
    <mergeCell ref="CK6:CV6"/>
    <mergeCell ref="CW6:DH6"/>
    <mergeCell ref="DI6:DT6"/>
    <mergeCell ref="DU6:EF6"/>
    <mergeCell ref="EG6:ER6"/>
    <mergeCell ref="ES6:FD6"/>
    <mergeCell ref="Q7:Q8"/>
    <mergeCell ref="R7:R8"/>
    <mergeCell ref="S7:U7"/>
    <mergeCell ref="V7:V8"/>
    <mergeCell ref="W7:W8"/>
    <mergeCell ref="X7:AB7"/>
    <mergeCell ref="AC7:AC8"/>
    <mergeCell ref="AD7:AD8"/>
    <mergeCell ref="AE7:AG7"/>
    <mergeCell ref="AH7:AH8"/>
    <mergeCell ref="AI7:AI8"/>
    <mergeCell ref="AJ7:AN7"/>
    <mergeCell ref="AO7:AO8"/>
    <mergeCell ref="AP7:AP8"/>
    <mergeCell ref="AQ7:AS7"/>
    <mergeCell ref="AT7:AT8"/>
    <mergeCell ref="AU7:AU8"/>
    <mergeCell ref="AV7:AZ7"/>
    <mergeCell ref="BA7:BA8"/>
    <mergeCell ref="BB7:BB8"/>
    <mergeCell ref="BC7:BE7"/>
    <mergeCell ref="BF7:BF8"/>
    <mergeCell ref="BG7:BG8"/>
    <mergeCell ref="BH7:BL7"/>
    <mergeCell ref="BM7:BM8"/>
    <mergeCell ref="BN7:BN8"/>
    <mergeCell ref="BO7:BQ7"/>
    <mergeCell ref="BR7:BR8"/>
    <mergeCell ref="BS7:BS8"/>
    <mergeCell ref="BT7:BX7"/>
    <mergeCell ref="BY7:BY8"/>
    <mergeCell ref="BZ7:BZ8"/>
    <mergeCell ref="CA7:CC7"/>
    <mergeCell ref="CD7:CD8"/>
    <mergeCell ref="CE7:CE8"/>
    <mergeCell ref="CF7:CJ7"/>
    <mergeCell ref="CK7:CK8"/>
    <mergeCell ref="CL7:CL8"/>
    <mergeCell ref="CM7:CO7"/>
    <mergeCell ref="CP7:CP8"/>
    <mergeCell ref="CQ7:CQ8"/>
    <mergeCell ref="CR7:CV7"/>
    <mergeCell ref="CW7:CW8"/>
    <mergeCell ref="CX7:CX8"/>
    <mergeCell ref="CY7:DA7"/>
    <mergeCell ref="DB7:DB8"/>
    <mergeCell ref="DC7:DC8"/>
    <mergeCell ref="DD7:DH7"/>
    <mergeCell ref="DI7:DI8"/>
    <mergeCell ref="DJ7:DJ8"/>
    <mergeCell ref="DK7:DM7"/>
    <mergeCell ref="DN7:DN8"/>
    <mergeCell ref="DO7:DO8"/>
    <mergeCell ref="DP7:DT7"/>
    <mergeCell ref="DU7:DU8"/>
    <mergeCell ref="DV7:DV8"/>
    <mergeCell ref="DW7:DY7"/>
    <mergeCell ref="DZ7:DZ8"/>
    <mergeCell ref="EA7:EA8"/>
    <mergeCell ref="EB7:EF7"/>
    <mergeCell ref="EG7:EG8"/>
    <mergeCell ref="EH7:EH8"/>
    <mergeCell ref="EI7:EK7"/>
    <mergeCell ref="EL7:EL8"/>
    <mergeCell ref="EM7:EM8"/>
    <mergeCell ref="EN7:ER7"/>
    <mergeCell ref="ES7:ES8"/>
    <mergeCell ref="ET7:ET8"/>
    <mergeCell ref="EU7:EW7"/>
    <mergeCell ref="EX7:EX8"/>
    <mergeCell ref="EY7:EY8"/>
    <mergeCell ref="EZ7:FD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9</oddHeader>
    <oddFooter/>
  </headerFooter>
  <colBreaks count="6" manualBreakCount="6">
    <brk id="28" man="true" max="65535" min="0"/>
    <brk id="52" man="true" max="65535" min="0"/>
    <brk id="76" man="true" max="65535" min="0"/>
    <brk id="100" man="true" max="65535" min="0"/>
    <brk id="124" man="true" max="65535" min="0"/>
    <brk id="14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6.42"/>
    <col collapsed="false" customWidth="true" hidden="false" outlineLevel="0" max="2" min="2" style="190" width="23.99"/>
    <col collapsed="false" customWidth="true" hidden="false" outlineLevel="0" max="3" min="3" style="190" width="18.28"/>
    <col collapsed="false" customWidth="true" hidden="false" outlineLevel="0" max="4" min="4" style="190" width="7.7"/>
    <col collapsed="false" customWidth="true" hidden="false" outlineLevel="0" max="5" min="5" style="190" width="12.99"/>
    <col collapsed="false" customWidth="true" hidden="false" outlineLevel="0" max="6" min="6" style="190" width="10.85"/>
    <col collapsed="false" customWidth="true" hidden="false" outlineLevel="0" max="7" min="7" style="190" width="9.56"/>
    <col collapsed="false" customWidth="true" hidden="false" outlineLevel="0" max="8" min="8" style="190" width="8.99"/>
    <col collapsed="false" customWidth="true" hidden="false" outlineLevel="0" max="9" min="9" style="190" width="11.99"/>
    <col collapsed="false" customWidth="true" hidden="false" outlineLevel="0" max="10" min="10" style="190" width="12.14"/>
    <col collapsed="false" customWidth="true" hidden="false" outlineLevel="0" max="11" min="11" style="190" width="10.41"/>
    <col collapsed="false" customWidth="true" hidden="false" outlineLevel="0" max="17" min="12" style="190" width="11.28"/>
    <col collapsed="false" customWidth="true" hidden="false" outlineLevel="0" max="18" min="18" style="190" width="10.56"/>
    <col collapsed="false" customWidth="true" hidden="false" outlineLevel="0" max="19" min="19" style="190" width="9.28"/>
    <col collapsed="false" customWidth="false" hidden="false" outlineLevel="0" max="23" min="20" style="190" width="9.14"/>
    <col collapsed="false" customWidth="true" hidden="false" outlineLevel="0" max="24" min="24" style="190" width="11.28"/>
    <col collapsed="false" customWidth="true" hidden="false" outlineLevel="0" max="25" min="25" style="190" width="11.56"/>
    <col collapsed="false" customWidth="true" hidden="false" outlineLevel="0" max="26" min="26" style="190" width="11.7"/>
    <col collapsed="false" customWidth="true" hidden="false" outlineLevel="0" max="27" min="27" style="191" width="10.85"/>
    <col collapsed="false" customWidth="true" hidden="false" outlineLevel="0" max="28" min="28" style="191" width="9.99"/>
    <col collapsed="false" customWidth="true" hidden="false" outlineLevel="0" max="29" min="29" style="191" width="10.28"/>
    <col collapsed="false" customWidth="true" hidden="false" outlineLevel="0" max="30" min="30" style="191" width="10.71"/>
    <col collapsed="false" customWidth="true" hidden="false" outlineLevel="0" max="31" min="31" style="191" width="10.41"/>
    <col collapsed="false" customWidth="true" hidden="false" outlineLevel="0" max="32" min="32" style="191" width="7.99"/>
    <col collapsed="false" customWidth="true" hidden="false" outlineLevel="0" max="33" min="33" style="191" width="12.42"/>
    <col collapsed="false" customWidth="true" hidden="false" outlineLevel="0" max="34" min="34" style="191" width="11.28"/>
    <col collapsed="false" customWidth="true" hidden="false" outlineLevel="0" max="35" min="35" style="191" width="12.14"/>
    <col collapsed="false" customWidth="true" hidden="false" outlineLevel="0" max="36" min="36" style="191" width="10.99"/>
    <col collapsed="false" customWidth="false" hidden="false" outlineLevel="0" max="40" min="37" style="191" width="9.14"/>
    <col collapsed="false" customWidth="true" hidden="false" outlineLevel="0" max="41" min="41" style="191" width="7.28"/>
    <col collapsed="false" customWidth="false" hidden="false" outlineLevel="0" max="43" min="42" style="191" width="9.14"/>
    <col collapsed="false" customWidth="true" hidden="false" outlineLevel="0" max="44" min="44" style="191" width="12.56"/>
    <col collapsed="false" customWidth="false" hidden="false" outlineLevel="0" max="46" min="45" style="191" width="9.14"/>
    <col collapsed="false" customWidth="true" hidden="false" outlineLevel="0" max="47" min="47" style="191" width="7.56"/>
    <col collapsed="false" customWidth="false" hidden="false" outlineLevel="0" max="52" min="48" style="191" width="9.14"/>
    <col collapsed="false" customWidth="true" hidden="false" outlineLevel="0" max="53" min="53" style="191" width="12.99"/>
    <col collapsed="false" customWidth="false" hidden="false" outlineLevel="0" max="61" min="54" style="191" width="9.14"/>
    <col collapsed="false" customWidth="true" hidden="false" outlineLevel="0" max="62" min="62" style="191" width="12.7"/>
    <col collapsed="false" customWidth="false" hidden="false" outlineLevel="0" max="70" min="63" style="191" width="9.14"/>
    <col collapsed="false" customWidth="true" hidden="false" outlineLevel="0" max="71" min="71" style="191" width="12.99"/>
    <col collapsed="false" customWidth="false" hidden="false" outlineLevel="0" max="79" min="72" style="191" width="9.14"/>
    <col collapsed="false" customWidth="true" hidden="false" outlineLevel="0" max="80" min="80" style="191" width="14.7"/>
    <col collapsed="false" customWidth="false" hidden="false" outlineLevel="0" max="88" min="81" style="191" width="9.14"/>
    <col collapsed="false" customWidth="true" hidden="false" outlineLevel="0" max="89" min="89" style="191" width="12.7"/>
    <col collapsed="false" customWidth="false" hidden="false" outlineLevel="0" max="97" min="90" style="191" width="9.14"/>
    <col collapsed="false" customWidth="true" hidden="false" outlineLevel="0" max="98" min="98" style="191" width="13.14"/>
    <col collapsed="false" customWidth="false" hidden="false" outlineLevel="0" max="106" min="99" style="191" width="9.14"/>
    <col collapsed="false" customWidth="true" hidden="false" outlineLevel="0" max="107" min="107" style="191" width="12.56"/>
    <col collapsed="false" customWidth="true" hidden="false" outlineLevel="0" max="108" min="108" style="191" width="10.99"/>
    <col collapsed="false" customWidth="false" hidden="false" outlineLevel="0" max="110" min="109" style="191" width="9.14"/>
    <col collapsed="false" customWidth="true" hidden="false" outlineLevel="0" max="111" min="111" style="191" width="11.99"/>
    <col collapsed="false" customWidth="false" hidden="false" outlineLevel="0" max="113" min="112" style="191" width="9.14"/>
    <col collapsed="false" customWidth="true" hidden="false" outlineLevel="0" max="114" min="114" style="191" width="11.28"/>
    <col collapsed="false" customWidth="true" hidden="false" outlineLevel="0" max="115" min="115" style="191" width="10.99"/>
    <col collapsed="false" customWidth="true" hidden="false" outlineLevel="0" max="116" min="116" style="191" width="12.42"/>
    <col collapsed="false" customWidth="true" hidden="false" outlineLevel="0" max="117" min="117" style="191" width="11.42"/>
    <col collapsed="false" customWidth="false" hidden="false" outlineLevel="0" max="119" min="118" style="191" width="9.14"/>
    <col collapsed="false" customWidth="true" hidden="false" outlineLevel="0" max="120" min="120" style="191" width="11.85"/>
    <col collapsed="false" customWidth="false" hidden="false" outlineLevel="0" max="122" min="121" style="191" width="9.14"/>
    <col collapsed="false" customWidth="true" hidden="false" outlineLevel="0" max="123" min="123" style="191" width="10.71"/>
    <col collapsed="false" customWidth="true" hidden="false" outlineLevel="0" max="124" min="124" style="191" width="11.42"/>
    <col collapsed="false" customWidth="false" hidden="false" outlineLevel="0" max="257" min="125" style="191" width="9.14"/>
  </cols>
  <sheetData>
    <row r="1" s="192" customFormat="true" ht="47.25" hidden="false" customHeight="true" outlineLevel="0" collapsed="false">
      <c r="H1" s="4"/>
      <c r="I1" s="4"/>
      <c r="J1" s="3"/>
      <c r="K1" s="3"/>
      <c r="L1" s="3"/>
      <c r="M1" s="3"/>
      <c r="N1" s="3"/>
      <c r="O1" s="3"/>
      <c r="P1" s="3"/>
      <c r="Q1" s="114"/>
      <c r="R1" s="114"/>
      <c r="S1" s="114"/>
      <c r="T1" s="114"/>
      <c r="U1" s="5" t="s">
        <v>172</v>
      </c>
      <c r="V1" s="5"/>
      <c r="W1" s="5"/>
      <c r="X1" s="5"/>
      <c r="Y1" s="5"/>
      <c r="Z1" s="4"/>
      <c r="AD1" s="193"/>
      <c r="AE1" s="193"/>
      <c r="AF1" s="193"/>
      <c r="AG1" s="193"/>
      <c r="AH1" s="193"/>
      <c r="AX1" s="117"/>
      <c r="AY1" s="117"/>
      <c r="AZ1" s="117"/>
      <c r="BP1" s="6"/>
      <c r="BQ1" s="6"/>
      <c r="BR1" s="6"/>
      <c r="BY1" s="117"/>
      <c r="BZ1" s="117"/>
      <c r="CA1" s="117"/>
      <c r="CH1" s="6"/>
      <c r="CI1" s="6"/>
      <c r="CJ1" s="6"/>
      <c r="CZ1" s="117"/>
      <c r="DA1" s="117"/>
      <c r="DB1" s="117"/>
      <c r="DR1" s="117"/>
      <c r="DS1" s="117"/>
      <c r="DT1" s="117"/>
    </row>
    <row r="2" customFormat="false" ht="12.75" hidden="false" customHeight="false" outlineLevel="0" collapsed="false"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1"/>
      <c r="S2" s="191"/>
    </row>
    <row r="3" customFormat="false" ht="33" hidden="false" customHeight="true" outlineLevel="0" collapsed="false">
      <c r="A3" s="194"/>
      <c r="B3" s="194"/>
      <c r="C3" s="194"/>
      <c r="D3" s="195" t="s">
        <v>173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4"/>
      <c r="V3" s="194"/>
      <c r="W3" s="194"/>
      <c r="X3" s="194"/>
      <c r="Y3" s="194"/>
      <c r="Z3" s="196"/>
    </row>
    <row r="4" customFormat="false" ht="18.6" hidden="false" customHeight="true" outlineLevel="0" collapsed="false"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</row>
    <row r="5" customFormat="false" ht="18.6" hidden="false" customHeight="true" outlineLevel="0" collapsed="false"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</row>
    <row r="6" customFormat="false" ht="12.75" hidden="false" customHeight="false" outlineLevel="0" collapsed="false">
      <c r="K6" s="191"/>
      <c r="L6" s="191"/>
      <c r="M6" s="191"/>
      <c r="N6" s="191"/>
      <c r="O6" s="191"/>
      <c r="P6" s="191"/>
      <c r="Q6" s="191"/>
      <c r="R6" s="192"/>
      <c r="S6" s="191"/>
      <c r="T6" s="191"/>
      <c r="U6" s="191"/>
      <c r="V6" s="191"/>
      <c r="W6" s="191"/>
      <c r="X6" s="191"/>
      <c r="Y6" s="191"/>
      <c r="Z6" s="191"/>
    </row>
    <row r="7" customFormat="false" ht="29.25" hidden="false" customHeight="true" outlineLevel="0" collapsed="false">
      <c r="A7" s="15" t="s">
        <v>4</v>
      </c>
      <c r="B7" s="197" t="s">
        <v>5</v>
      </c>
      <c r="C7" s="16" t="s">
        <v>6</v>
      </c>
      <c r="D7" s="198" t="s">
        <v>21</v>
      </c>
      <c r="E7" s="198" t="s">
        <v>174</v>
      </c>
      <c r="F7" s="198" t="s">
        <v>175</v>
      </c>
      <c r="G7" s="198"/>
      <c r="H7" s="198"/>
      <c r="I7" s="198" t="s">
        <v>176</v>
      </c>
      <c r="J7" s="198" t="s">
        <v>177</v>
      </c>
      <c r="K7" s="197" t="s">
        <v>178</v>
      </c>
      <c r="L7" s="197" t="s">
        <v>179</v>
      </c>
      <c r="M7" s="197" t="s">
        <v>30</v>
      </c>
      <c r="N7" s="197"/>
      <c r="O7" s="197"/>
      <c r="P7" s="197"/>
      <c r="Q7" s="199" t="s">
        <v>31</v>
      </c>
      <c r="R7" s="199"/>
      <c r="S7" s="199"/>
      <c r="T7" s="199"/>
      <c r="U7" s="199"/>
      <c r="V7" s="199"/>
      <c r="W7" s="199"/>
      <c r="X7" s="199"/>
      <c r="Y7" s="199"/>
      <c r="Z7" s="200" t="s">
        <v>32</v>
      </c>
      <c r="AA7" s="200"/>
      <c r="AB7" s="200"/>
      <c r="AC7" s="200"/>
      <c r="AD7" s="200"/>
      <c r="AE7" s="200"/>
      <c r="AF7" s="200"/>
      <c r="AG7" s="200"/>
      <c r="AH7" s="200"/>
      <c r="AI7" s="200" t="s">
        <v>33</v>
      </c>
      <c r="AJ7" s="200"/>
      <c r="AK7" s="200"/>
      <c r="AL7" s="200"/>
      <c r="AM7" s="200"/>
      <c r="AN7" s="200"/>
      <c r="AO7" s="200"/>
      <c r="AP7" s="200"/>
      <c r="AQ7" s="200"/>
      <c r="AR7" s="200" t="s">
        <v>34</v>
      </c>
      <c r="AS7" s="200"/>
      <c r="AT7" s="200"/>
      <c r="AU7" s="200"/>
      <c r="AV7" s="200"/>
      <c r="AW7" s="200"/>
      <c r="AX7" s="200"/>
      <c r="AY7" s="200"/>
      <c r="AZ7" s="200"/>
      <c r="BA7" s="200" t="s">
        <v>35</v>
      </c>
      <c r="BB7" s="200"/>
      <c r="BC7" s="200"/>
      <c r="BD7" s="200"/>
      <c r="BE7" s="200"/>
      <c r="BF7" s="200"/>
      <c r="BG7" s="200"/>
      <c r="BH7" s="200"/>
      <c r="BI7" s="200"/>
      <c r="BJ7" s="200" t="s">
        <v>36</v>
      </c>
      <c r="BK7" s="200"/>
      <c r="BL7" s="200"/>
      <c r="BM7" s="200"/>
      <c r="BN7" s="200"/>
      <c r="BO7" s="200"/>
      <c r="BP7" s="200"/>
      <c r="BQ7" s="200"/>
      <c r="BR7" s="200"/>
      <c r="BS7" s="200" t="s">
        <v>37</v>
      </c>
      <c r="BT7" s="200"/>
      <c r="BU7" s="200"/>
      <c r="BV7" s="200"/>
      <c r="BW7" s="200"/>
      <c r="BX7" s="200"/>
      <c r="BY7" s="200"/>
      <c r="BZ7" s="200"/>
      <c r="CA7" s="200"/>
      <c r="CB7" s="200" t="s">
        <v>38</v>
      </c>
      <c r="CC7" s="200"/>
      <c r="CD7" s="200"/>
      <c r="CE7" s="200"/>
      <c r="CF7" s="200"/>
      <c r="CG7" s="200"/>
      <c r="CH7" s="200"/>
      <c r="CI7" s="200"/>
      <c r="CJ7" s="200"/>
      <c r="CK7" s="200" t="s">
        <v>39</v>
      </c>
      <c r="CL7" s="200"/>
      <c r="CM7" s="200"/>
      <c r="CN7" s="200"/>
      <c r="CO7" s="200"/>
      <c r="CP7" s="200"/>
      <c r="CQ7" s="200"/>
      <c r="CR7" s="200"/>
      <c r="CS7" s="200"/>
      <c r="CT7" s="200" t="s">
        <v>40</v>
      </c>
      <c r="CU7" s="200"/>
      <c r="CV7" s="200"/>
      <c r="CW7" s="200"/>
      <c r="CX7" s="200"/>
      <c r="CY7" s="200"/>
      <c r="CZ7" s="200"/>
      <c r="DA7" s="200"/>
      <c r="DB7" s="200"/>
      <c r="DC7" s="200" t="s">
        <v>41</v>
      </c>
      <c r="DD7" s="200"/>
      <c r="DE7" s="200"/>
      <c r="DF7" s="200"/>
      <c r="DG7" s="200"/>
      <c r="DH7" s="200"/>
      <c r="DI7" s="200"/>
      <c r="DJ7" s="200"/>
      <c r="DK7" s="200"/>
      <c r="DL7" s="200" t="s">
        <v>42</v>
      </c>
      <c r="DM7" s="200"/>
      <c r="DN7" s="200"/>
      <c r="DO7" s="200"/>
      <c r="DP7" s="200"/>
      <c r="DQ7" s="200"/>
      <c r="DR7" s="200"/>
      <c r="DS7" s="200"/>
      <c r="DT7" s="200"/>
    </row>
    <row r="8" customFormat="false" ht="29.25" hidden="false" customHeight="true" outlineLevel="0" collapsed="false">
      <c r="A8" s="15"/>
      <c r="B8" s="197"/>
      <c r="C8" s="16"/>
      <c r="D8" s="198"/>
      <c r="E8" s="198"/>
      <c r="F8" s="198"/>
      <c r="G8" s="198"/>
      <c r="H8" s="198"/>
      <c r="I8" s="198"/>
      <c r="J8" s="198"/>
      <c r="K8" s="197"/>
      <c r="L8" s="197"/>
      <c r="M8" s="197"/>
      <c r="N8" s="197"/>
      <c r="O8" s="197"/>
      <c r="P8" s="197"/>
      <c r="Q8" s="197" t="s">
        <v>176</v>
      </c>
      <c r="R8" s="129" t="s">
        <v>45</v>
      </c>
      <c r="S8" s="129"/>
      <c r="T8" s="129"/>
      <c r="U8" s="198" t="s">
        <v>180</v>
      </c>
      <c r="V8" s="198"/>
      <c r="W8" s="198"/>
      <c r="X8" s="198"/>
      <c r="Y8" s="198"/>
      <c r="Z8" s="197" t="s">
        <v>176</v>
      </c>
      <c r="AA8" s="129" t="s">
        <v>51</v>
      </c>
      <c r="AB8" s="129"/>
      <c r="AC8" s="129"/>
      <c r="AD8" s="198" t="s">
        <v>180</v>
      </c>
      <c r="AE8" s="198"/>
      <c r="AF8" s="198"/>
      <c r="AG8" s="198"/>
      <c r="AH8" s="198"/>
      <c r="AI8" s="197" t="s">
        <v>176</v>
      </c>
      <c r="AJ8" s="129" t="s">
        <v>54</v>
      </c>
      <c r="AK8" s="129"/>
      <c r="AL8" s="129"/>
      <c r="AM8" s="198" t="s">
        <v>180</v>
      </c>
      <c r="AN8" s="198"/>
      <c r="AO8" s="198"/>
      <c r="AP8" s="198"/>
      <c r="AQ8" s="198"/>
      <c r="AR8" s="197" t="s">
        <v>176</v>
      </c>
      <c r="AS8" s="129" t="s">
        <v>57</v>
      </c>
      <c r="AT8" s="129"/>
      <c r="AU8" s="129"/>
      <c r="AV8" s="198" t="s">
        <v>180</v>
      </c>
      <c r="AW8" s="198"/>
      <c r="AX8" s="198"/>
      <c r="AY8" s="198"/>
      <c r="AZ8" s="198"/>
      <c r="BA8" s="197" t="s">
        <v>176</v>
      </c>
      <c r="BB8" s="129" t="s">
        <v>60</v>
      </c>
      <c r="BC8" s="129"/>
      <c r="BD8" s="129"/>
      <c r="BE8" s="198" t="s">
        <v>180</v>
      </c>
      <c r="BF8" s="198"/>
      <c r="BG8" s="198"/>
      <c r="BH8" s="198"/>
      <c r="BI8" s="198"/>
      <c r="BJ8" s="197" t="s">
        <v>176</v>
      </c>
      <c r="BK8" s="129" t="s">
        <v>181</v>
      </c>
      <c r="BL8" s="129"/>
      <c r="BM8" s="129"/>
      <c r="BN8" s="198" t="s">
        <v>180</v>
      </c>
      <c r="BO8" s="198"/>
      <c r="BP8" s="198"/>
      <c r="BQ8" s="198"/>
      <c r="BR8" s="198"/>
      <c r="BS8" s="197" t="s">
        <v>176</v>
      </c>
      <c r="BT8" s="129" t="s">
        <v>66</v>
      </c>
      <c r="BU8" s="129"/>
      <c r="BV8" s="129"/>
      <c r="BW8" s="198" t="s">
        <v>180</v>
      </c>
      <c r="BX8" s="198"/>
      <c r="BY8" s="198"/>
      <c r="BZ8" s="198"/>
      <c r="CA8" s="198"/>
      <c r="CB8" s="197" t="s">
        <v>176</v>
      </c>
      <c r="CC8" s="129" t="s">
        <v>69</v>
      </c>
      <c r="CD8" s="129"/>
      <c r="CE8" s="129"/>
      <c r="CF8" s="198" t="s">
        <v>180</v>
      </c>
      <c r="CG8" s="198"/>
      <c r="CH8" s="198"/>
      <c r="CI8" s="198"/>
      <c r="CJ8" s="198"/>
      <c r="CK8" s="197" t="s">
        <v>176</v>
      </c>
      <c r="CL8" s="129" t="s">
        <v>72</v>
      </c>
      <c r="CM8" s="129"/>
      <c r="CN8" s="129"/>
      <c r="CO8" s="198" t="s">
        <v>180</v>
      </c>
      <c r="CP8" s="198"/>
      <c r="CQ8" s="198"/>
      <c r="CR8" s="198"/>
      <c r="CS8" s="198"/>
      <c r="CT8" s="197" t="s">
        <v>176</v>
      </c>
      <c r="CU8" s="129" t="s">
        <v>75</v>
      </c>
      <c r="CV8" s="129"/>
      <c r="CW8" s="129"/>
      <c r="CX8" s="198" t="s">
        <v>180</v>
      </c>
      <c r="CY8" s="198"/>
      <c r="CZ8" s="198"/>
      <c r="DA8" s="198"/>
      <c r="DB8" s="198"/>
      <c r="DC8" s="197" t="s">
        <v>176</v>
      </c>
      <c r="DD8" s="129" t="s">
        <v>78</v>
      </c>
      <c r="DE8" s="129"/>
      <c r="DF8" s="129"/>
      <c r="DG8" s="198" t="s">
        <v>180</v>
      </c>
      <c r="DH8" s="198"/>
      <c r="DI8" s="198"/>
      <c r="DJ8" s="198"/>
      <c r="DK8" s="198"/>
      <c r="DL8" s="197" t="s">
        <v>176</v>
      </c>
      <c r="DM8" s="129" t="s">
        <v>81</v>
      </c>
      <c r="DN8" s="129"/>
      <c r="DO8" s="129"/>
      <c r="DP8" s="198" t="s">
        <v>180</v>
      </c>
      <c r="DQ8" s="198"/>
      <c r="DR8" s="198"/>
      <c r="DS8" s="198"/>
      <c r="DT8" s="198"/>
    </row>
    <row r="9" customFormat="false" ht="91.9" hidden="false" customHeight="true" outlineLevel="0" collapsed="false">
      <c r="A9" s="15"/>
      <c r="B9" s="197"/>
      <c r="C9" s="16"/>
      <c r="D9" s="198"/>
      <c r="E9" s="198"/>
      <c r="F9" s="197" t="s">
        <v>182</v>
      </c>
      <c r="G9" s="198" t="s">
        <v>183</v>
      </c>
      <c r="H9" s="197" t="s">
        <v>184</v>
      </c>
      <c r="I9" s="198"/>
      <c r="J9" s="198"/>
      <c r="K9" s="197"/>
      <c r="L9" s="197"/>
      <c r="M9" s="197" t="s">
        <v>185</v>
      </c>
      <c r="N9" s="197" t="s">
        <v>184</v>
      </c>
      <c r="O9" s="182" t="s">
        <v>186</v>
      </c>
      <c r="P9" s="182" t="s">
        <v>85</v>
      </c>
      <c r="Q9" s="197"/>
      <c r="R9" s="197" t="s">
        <v>185</v>
      </c>
      <c r="S9" s="198" t="s">
        <v>183</v>
      </c>
      <c r="T9" s="197" t="s">
        <v>184</v>
      </c>
      <c r="U9" s="197" t="s">
        <v>185</v>
      </c>
      <c r="V9" s="198" t="s">
        <v>183</v>
      </c>
      <c r="W9" s="197" t="s">
        <v>184</v>
      </c>
      <c r="X9" s="182" t="s">
        <v>186</v>
      </c>
      <c r="Y9" s="182" t="s">
        <v>85</v>
      </c>
      <c r="Z9" s="197"/>
      <c r="AA9" s="197" t="s">
        <v>185</v>
      </c>
      <c r="AB9" s="198" t="s">
        <v>183</v>
      </c>
      <c r="AC9" s="197" t="s">
        <v>184</v>
      </c>
      <c r="AD9" s="197" t="s">
        <v>185</v>
      </c>
      <c r="AE9" s="198" t="s">
        <v>183</v>
      </c>
      <c r="AF9" s="197" t="s">
        <v>184</v>
      </c>
      <c r="AG9" s="182" t="s">
        <v>186</v>
      </c>
      <c r="AH9" s="182" t="s">
        <v>85</v>
      </c>
      <c r="AI9" s="197"/>
      <c r="AJ9" s="197" t="s">
        <v>185</v>
      </c>
      <c r="AK9" s="198" t="s">
        <v>183</v>
      </c>
      <c r="AL9" s="197" t="s">
        <v>184</v>
      </c>
      <c r="AM9" s="197" t="s">
        <v>185</v>
      </c>
      <c r="AN9" s="198" t="s">
        <v>183</v>
      </c>
      <c r="AO9" s="197" t="s">
        <v>184</v>
      </c>
      <c r="AP9" s="182" t="s">
        <v>186</v>
      </c>
      <c r="AQ9" s="182" t="s">
        <v>85</v>
      </c>
      <c r="AR9" s="197"/>
      <c r="AS9" s="197" t="s">
        <v>185</v>
      </c>
      <c r="AT9" s="198" t="s">
        <v>183</v>
      </c>
      <c r="AU9" s="197" t="s">
        <v>184</v>
      </c>
      <c r="AV9" s="197" t="s">
        <v>185</v>
      </c>
      <c r="AW9" s="198" t="s">
        <v>183</v>
      </c>
      <c r="AX9" s="197" t="s">
        <v>184</v>
      </c>
      <c r="AY9" s="182" t="s">
        <v>186</v>
      </c>
      <c r="AZ9" s="182" t="s">
        <v>85</v>
      </c>
      <c r="BA9" s="197"/>
      <c r="BB9" s="197" t="s">
        <v>185</v>
      </c>
      <c r="BC9" s="198" t="s">
        <v>183</v>
      </c>
      <c r="BD9" s="197" t="s">
        <v>184</v>
      </c>
      <c r="BE9" s="197" t="s">
        <v>185</v>
      </c>
      <c r="BF9" s="198" t="s">
        <v>183</v>
      </c>
      <c r="BG9" s="197" t="s">
        <v>184</v>
      </c>
      <c r="BH9" s="182" t="s">
        <v>186</v>
      </c>
      <c r="BI9" s="182" t="s">
        <v>85</v>
      </c>
      <c r="BJ9" s="197"/>
      <c r="BK9" s="197" t="s">
        <v>185</v>
      </c>
      <c r="BL9" s="198" t="s">
        <v>183</v>
      </c>
      <c r="BM9" s="197" t="s">
        <v>184</v>
      </c>
      <c r="BN9" s="197" t="s">
        <v>185</v>
      </c>
      <c r="BO9" s="198" t="s">
        <v>183</v>
      </c>
      <c r="BP9" s="197" t="s">
        <v>184</v>
      </c>
      <c r="BQ9" s="182" t="s">
        <v>186</v>
      </c>
      <c r="BR9" s="182" t="s">
        <v>85</v>
      </c>
      <c r="BS9" s="197"/>
      <c r="BT9" s="197" t="s">
        <v>185</v>
      </c>
      <c r="BU9" s="198" t="s">
        <v>183</v>
      </c>
      <c r="BV9" s="197" t="s">
        <v>184</v>
      </c>
      <c r="BW9" s="197" t="s">
        <v>185</v>
      </c>
      <c r="BX9" s="198" t="s">
        <v>183</v>
      </c>
      <c r="BY9" s="197" t="s">
        <v>184</v>
      </c>
      <c r="BZ9" s="182" t="s">
        <v>186</v>
      </c>
      <c r="CA9" s="182" t="s">
        <v>85</v>
      </c>
      <c r="CB9" s="197"/>
      <c r="CC9" s="197" t="s">
        <v>185</v>
      </c>
      <c r="CD9" s="198" t="s">
        <v>183</v>
      </c>
      <c r="CE9" s="197" t="s">
        <v>184</v>
      </c>
      <c r="CF9" s="197" t="s">
        <v>185</v>
      </c>
      <c r="CG9" s="198" t="s">
        <v>183</v>
      </c>
      <c r="CH9" s="197" t="s">
        <v>184</v>
      </c>
      <c r="CI9" s="182" t="s">
        <v>186</v>
      </c>
      <c r="CJ9" s="182" t="s">
        <v>85</v>
      </c>
      <c r="CK9" s="197"/>
      <c r="CL9" s="197" t="s">
        <v>185</v>
      </c>
      <c r="CM9" s="198" t="s">
        <v>183</v>
      </c>
      <c r="CN9" s="197" t="s">
        <v>184</v>
      </c>
      <c r="CO9" s="197" t="s">
        <v>185</v>
      </c>
      <c r="CP9" s="198" t="s">
        <v>183</v>
      </c>
      <c r="CQ9" s="197" t="s">
        <v>184</v>
      </c>
      <c r="CR9" s="182" t="s">
        <v>186</v>
      </c>
      <c r="CS9" s="182" t="s">
        <v>85</v>
      </c>
      <c r="CT9" s="197"/>
      <c r="CU9" s="197" t="s">
        <v>185</v>
      </c>
      <c r="CV9" s="198" t="s">
        <v>183</v>
      </c>
      <c r="CW9" s="197" t="s">
        <v>184</v>
      </c>
      <c r="CX9" s="197" t="s">
        <v>185</v>
      </c>
      <c r="CY9" s="198" t="s">
        <v>183</v>
      </c>
      <c r="CZ9" s="197" t="s">
        <v>184</v>
      </c>
      <c r="DA9" s="182" t="s">
        <v>186</v>
      </c>
      <c r="DB9" s="182" t="s">
        <v>85</v>
      </c>
      <c r="DC9" s="197"/>
      <c r="DD9" s="197" t="s">
        <v>185</v>
      </c>
      <c r="DE9" s="198" t="s">
        <v>183</v>
      </c>
      <c r="DF9" s="197" t="s">
        <v>184</v>
      </c>
      <c r="DG9" s="197" t="s">
        <v>185</v>
      </c>
      <c r="DH9" s="198" t="s">
        <v>183</v>
      </c>
      <c r="DI9" s="197" t="s">
        <v>184</v>
      </c>
      <c r="DJ9" s="182" t="s">
        <v>186</v>
      </c>
      <c r="DK9" s="182" t="s">
        <v>85</v>
      </c>
      <c r="DL9" s="197"/>
      <c r="DM9" s="197" t="s">
        <v>185</v>
      </c>
      <c r="DN9" s="198" t="s">
        <v>183</v>
      </c>
      <c r="DO9" s="197" t="s">
        <v>184</v>
      </c>
      <c r="DP9" s="197" t="s">
        <v>185</v>
      </c>
      <c r="DQ9" s="198" t="s">
        <v>183</v>
      </c>
      <c r="DR9" s="197" t="s">
        <v>184</v>
      </c>
      <c r="DS9" s="182" t="s">
        <v>186</v>
      </c>
      <c r="DT9" s="184" t="s">
        <v>85</v>
      </c>
    </row>
    <row r="10" customFormat="false" ht="12.75" hidden="false" customHeight="false" outlineLevel="0" collapsed="false">
      <c r="A10" s="201" t="n">
        <v>1</v>
      </c>
      <c r="B10" s="201" t="n">
        <v>2</v>
      </c>
      <c r="C10" s="197" t="n">
        <v>3</v>
      </c>
      <c r="D10" s="198" t="n">
        <v>4</v>
      </c>
      <c r="E10" s="198" t="n">
        <v>5</v>
      </c>
      <c r="F10" s="197" t="n">
        <v>6</v>
      </c>
      <c r="G10" s="198" t="n">
        <v>7</v>
      </c>
      <c r="H10" s="198" t="s">
        <v>187</v>
      </c>
      <c r="I10" s="198" t="n">
        <v>9</v>
      </c>
      <c r="J10" s="198" t="n">
        <v>10</v>
      </c>
      <c r="K10" s="198" t="n">
        <v>11</v>
      </c>
      <c r="L10" s="198" t="n">
        <v>12</v>
      </c>
      <c r="M10" s="198" t="n">
        <v>13</v>
      </c>
      <c r="N10" s="198" t="n">
        <v>14</v>
      </c>
      <c r="O10" s="198" t="s">
        <v>188</v>
      </c>
      <c r="P10" s="198" t="s">
        <v>189</v>
      </c>
      <c r="Q10" s="198" t="n">
        <v>17</v>
      </c>
      <c r="R10" s="197" t="n">
        <v>18</v>
      </c>
      <c r="S10" s="198" t="n">
        <v>19</v>
      </c>
      <c r="T10" s="197" t="n">
        <v>20</v>
      </c>
      <c r="U10" s="198" t="n">
        <v>21</v>
      </c>
      <c r="V10" s="197" t="n">
        <v>22</v>
      </c>
      <c r="W10" s="198" t="n">
        <v>23</v>
      </c>
      <c r="X10" s="197" t="n">
        <v>24</v>
      </c>
      <c r="Y10" s="198" t="n">
        <v>25</v>
      </c>
      <c r="Z10" s="197" t="n">
        <v>26</v>
      </c>
      <c r="AA10" s="198" t="n">
        <v>27</v>
      </c>
      <c r="AB10" s="197" t="n">
        <v>28</v>
      </c>
      <c r="AC10" s="198" t="n">
        <v>29</v>
      </c>
      <c r="AD10" s="197" t="n">
        <v>30</v>
      </c>
      <c r="AE10" s="198" t="n">
        <v>31</v>
      </c>
      <c r="AF10" s="197" t="n">
        <v>32</v>
      </c>
      <c r="AG10" s="198" t="n">
        <v>33</v>
      </c>
      <c r="AH10" s="197" t="n">
        <v>34</v>
      </c>
      <c r="AI10" s="198" t="n">
        <v>35</v>
      </c>
      <c r="AJ10" s="197" t="n">
        <v>36</v>
      </c>
      <c r="AK10" s="198" t="n">
        <v>37</v>
      </c>
      <c r="AL10" s="197" t="n">
        <v>38</v>
      </c>
      <c r="AM10" s="198" t="n">
        <v>39</v>
      </c>
      <c r="AN10" s="197" t="n">
        <v>40</v>
      </c>
      <c r="AO10" s="198" t="n">
        <v>41</v>
      </c>
      <c r="AP10" s="197" t="n">
        <v>42</v>
      </c>
      <c r="AQ10" s="198" t="n">
        <v>43</v>
      </c>
      <c r="AR10" s="197" t="n">
        <v>44</v>
      </c>
      <c r="AS10" s="198" t="n">
        <v>45</v>
      </c>
      <c r="AT10" s="197" t="n">
        <v>46</v>
      </c>
      <c r="AU10" s="198" t="n">
        <v>47</v>
      </c>
      <c r="AV10" s="197" t="n">
        <v>48</v>
      </c>
      <c r="AW10" s="198" t="n">
        <v>49</v>
      </c>
      <c r="AX10" s="197" t="n">
        <v>50</v>
      </c>
      <c r="AY10" s="198" t="n">
        <v>51</v>
      </c>
      <c r="AZ10" s="197" t="n">
        <v>52</v>
      </c>
      <c r="BA10" s="198" t="n">
        <v>53</v>
      </c>
      <c r="BB10" s="197" t="n">
        <v>54</v>
      </c>
      <c r="BC10" s="198" t="n">
        <v>55</v>
      </c>
      <c r="BD10" s="197" t="n">
        <v>56</v>
      </c>
      <c r="BE10" s="198" t="n">
        <v>57</v>
      </c>
      <c r="BF10" s="197" t="n">
        <v>58</v>
      </c>
      <c r="BG10" s="198" t="n">
        <v>59</v>
      </c>
      <c r="BH10" s="197" t="n">
        <v>60</v>
      </c>
      <c r="BI10" s="198" t="n">
        <v>61</v>
      </c>
      <c r="BJ10" s="197" t="n">
        <v>62</v>
      </c>
      <c r="BK10" s="198" t="n">
        <v>63</v>
      </c>
      <c r="BL10" s="197" t="n">
        <v>64</v>
      </c>
      <c r="BM10" s="198" t="n">
        <v>65</v>
      </c>
      <c r="BN10" s="197" t="n">
        <v>66</v>
      </c>
      <c r="BO10" s="198" t="n">
        <v>67</v>
      </c>
      <c r="BP10" s="197" t="n">
        <v>68</v>
      </c>
      <c r="BQ10" s="198" t="n">
        <v>69</v>
      </c>
      <c r="BR10" s="197" t="n">
        <v>70</v>
      </c>
      <c r="BS10" s="198" t="n">
        <v>71</v>
      </c>
      <c r="BT10" s="197" t="n">
        <v>72</v>
      </c>
      <c r="BU10" s="198" t="n">
        <v>73</v>
      </c>
      <c r="BV10" s="197" t="n">
        <v>74</v>
      </c>
      <c r="BW10" s="198" t="n">
        <v>75</v>
      </c>
      <c r="BX10" s="197" t="n">
        <v>76</v>
      </c>
      <c r="BY10" s="198" t="n">
        <v>77</v>
      </c>
      <c r="BZ10" s="197" t="n">
        <v>78</v>
      </c>
      <c r="CA10" s="198" t="n">
        <v>79</v>
      </c>
      <c r="CB10" s="197" t="n">
        <v>80</v>
      </c>
      <c r="CC10" s="198" t="n">
        <v>81</v>
      </c>
      <c r="CD10" s="197" t="n">
        <v>82</v>
      </c>
      <c r="CE10" s="198" t="n">
        <v>83</v>
      </c>
      <c r="CF10" s="197" t="n">
        <v>84</v>
      </c>
      <c r="CG10" s="198" t="n">
        <v>85</v>
      </c>
      <c r="CH10" s="197" t="n">
        <v>86</v>
      </c>
      <c r="CI10" s="198" t="n">
        <v>87</v>
      </c>
      <c r="CJ10" s="197" t="n">
        <v>88</v>
      </c>
      <c r="CK10" s="198" t="n">
        <v>89</v>
      </c>
      <c r="CL10" s="197" t="n">
        <v>90</v>
      </c>
      <c r="CM10" s="198" t="n">
        <v>91</v>
      </c>
      <c r="CN10" s="197" t="n">
        <v>92</v>
      </c>
      <c r="CO10" s="198" t="n">
        <v>93</v>
      </c>
      <c r="CP10" s="197" t="n">
        <v>94</v>
      </c>
      <c r="CQ10" s="198" t="n">
        <v>95</v>
      </c>
      <c r="CR10" s="197" t="n">
        <v>96</v>
      </c>
      <c r="CS10" s="198" t="n">
        <v>97</v>
      </c>
      <c r="CT10" s="197" t="n">
        <v>98</v>
      </c>
      <c r="CU10" s="198" t="n">
        <v>99</v>
      </c>
      <c r="CV10" s="197" t="n">
        <v>100</v>
      </c>
      <c r="CW10" s="198" t="n">
        <v>101</v>
      </c>
      <c r="CX10" s="197" t="n">
        <v>102</v>
      </c>
      <c r="CY10" s="198" t="n">
        <v>103</v>
      </c>
      <c r="CZ10" s="197" t="n">
        <v>104</v>
      </c>
      <c r="DA10" s="198" t="n">
        <v>105</v>
      </c>
      <c r="DB10" s="197" t="n">
        <v>106</v>
      </c>
      <c r="DC10" s="198" t="n">
        <v>107</v>
      </c>
      <c r="DD10" s="197" t="n">
        <v>108</v>
      </c>
      <c r="DE10" s="198" t="n">
        <v>109</v>
      </c>
      <c r="DF10" s="197" t="n">
        <v>110</v>
      </c>
      <c r="DG10" s="198" t="n">
        <v>111</v>
      </c>
      <c r="DH10" s="197" t="n">
        <v>112</v>
      </c>
      <c r="DI10" s="198" t="n">
        <v>113</v>
      </c>
      <c r="DJ10" s="197" t="n">
        <v>114</v>
      </c>
      <c r="DK10" s="198" t="n">
        <v>115</v>
      </c>
      <c r="DL10" s="197" t="n">
        <v>116</v>
      </c>
      <c r="DM10" s="198" t="n">
        <v>117</v>
      </c>
      <c r="DN10" s="197" t="n">
        <v>118</v>
      </c>
      <c r="DO10" s="198" t="n">
        <v>119</v>
      </c>
      <c r="DP10" s="197" t="n">
        <v>120</v>
      </c>
      <c r="DQ10" s="198" t="n">
        <v>121</v>
      </c>
      <c r="DR10" s="197" t="n">
        <v>122</v>
      </c>
      <c r="DS10" s="198" t="n">
        <v>123</v>
      </c>
      <c r="DT10" s="197" t="n">
        <v>124</v>
      </c>
    </row>
    <row r="11" customFormat="false" ht="12.75" hidden="false" customHeight="false" outlineLevel="0" collapsed="false">
      <c r="A11" s="202"/>
      <c r="B11" s="203"/>
      <c r="C11" s="204"/>
      <c r="D11" s="205"/>
      <c r="E11" s="206"/>
      <c r="F11" s="206"/>
      <c r="G11" s="206"/>
      <c r="H11" s="206"/>
      <c r="I11" s="207" t="n">
        <f aca="false">Q11+Z11+AI11+AR11+BA11+BJ11+BS11+CB11+CK11+CT11+DC11+DL11</f>
        <v>0</v>
      </c>
      <c r="J11" s="207"/>
      <c r="K11" s="207" t="n">
        <f aca="false">T11+AC11+AL11+AU11+BD11+BM11+BV11+CE11+CN11+CW11+DF11+DO11</f>
        <v>0</v>
      </c>
      <c r="L11" s="207" t="n">
        <f aca="false">R11+AA11+AJ11+AS11+BB11+BK11+BT11+CC11+CL11+CU11+DD11+DM11</f>
        <v>0</v>
      </c>
      <c r="M11" s="207" t="n">
        <f aca="false">U11+AD11+AM11+AV11+BE11+BN11+BW11+CF11+CO11+CX11+DG11+DP11</f>
        <v>0</v>
      </c>
      <c r="N11" s="207" t="n">
        <f aca="false">W11+AF11+AO11+AX11+BG11+BP11+BY11+CH11+CQ11+CZ11+DI11+DR11</f>
        <v>0</v>
      </c>
      <c r="O11" s="207" t="n">
        <f aca="false">M11-L11</f>
        <v>0</v>
      </c>
      <c r="P11" s="207" t="n">
        <f aca="false">N11-K11</f>
        <v>0</v>
      </c>
      <c r="Q11" s="207"/>
      <c r="R11" s="208"/>
      <c r="S11" s="208"/>
      <c r="T11" s="208"/>
      <c r="U11" s="208"/>
      <c r="V11" s="208"/>
      <c r="W11" s="208"/>
      <c r="X11" s="209" t="n">
        <f aca="false">U11-R11</f>
        <v>0</v>
      </c>
      <c r="Y11" s="209" t="n">
        <f aca="false">W11-T11</f>
        <v>0</v>
      </c>
      <c r="Z11" s="209"/>
      <c r="AA11" s="208"/>
      <c r="AB11" s="208"/>
      <c r="AC11" s="208"/>
      <c r="AD11" s="208"/>
      <c r="AE11" s="208"/>
      <c r="AF11" s="208"/>
      <c r="AG11" s="209" t="n">
        <f aca="false">AD11-AA11</f>
        <v>0</v>
      </c>
      <c r="AH11" s="209" t="n">
        <f aca="false">AF11-AC11</f>
        <v>0</v>
      </c>
      <c r="AI11" s="209"/>
      <c r="AJ11" s="208"/>
      <c r="AK11" s="208"/>
      <c r="AL11" s="208"/>
      <c r="AM11" s="208"/>
      <c r="AN11" s="208"/>
      <c r="AO11" s="208"/>
      <c r="AP11" s="209" t="n">
        <f aca="false">AM11-AJ11</f>
        <v>0</v>
      </c>
      <c r="AQ11" s="209" t="n">
        <f aca="false">AO11-AL11</f>
        <v>0</v>
      </c>
      <c r="AR11" s="209"/>
      <c r="AS11" s="208"/>
      <c r="AT11" s="208"/>
      <c r="AU11" s="208"/>
      <c r="AV11" s="208"/>
      <c r="AW11" s="208"/>
      <c r="AX11" s="208"/>
      <c r="AY11" s="209" t="n">
        <f aca="false">AV11-AS11</f>
        <v>0</v>
      </c>
      <c r="AZ11" s="209" t="n">
        <f aca="false">AX11-AU11</f>
        <v>0</v>
      </c>
      <c r="BA11" s="209"/>
      <c r="BB11" s="208"/>
      <c r="BC11" s="208"/>
      <c r="BD11" s="208"/>
      <c r="BE11" s="208"/>
      <c r="BF11" s="208"/>
      <c r="BG11" s="208"/>
      <c r="BH11" s="209" t="n">
        <f aca="false">BE11-BB11</f>
        <v>0</v>
      </c>
      <c r="BI11" s="209" t="n">
        <f aca="false">BG11-BD11</f>
        <v>0</v>
      </c>
      <c r="BJ11" s="209"/>
      <c r="BK11" s="208"/>
      <c r="BL11" s="208"/>
      <c r="BM11" s="208"/>
      <c r="BN11" s="208"/>
      <c r="BO11" s="208"/>
      <c r="BP11" s="208"/>
      <c r="BQ11" s="209" t="n">
        <f aca="false">BN11-BK11</f>
        <v>0</v>
      </c>
      <c r="BR11" s="209" t="n">
        <f aca="false">BP11-BM11</f>
        <v>0</v>
      </c>
      <c r="BS11" s="209"/>
      <c r="BT11" s="208"/>
      <c r="BU11" s="208"/>
      <c r="BV11" s="208"/>
      <c r="BW11" s="208"/>
      <c r="BX11" s="208"/>
      <c r="BY11" s="208"/>
      <c r="BZ11" s="209" t="n">
        <f aca="false">BW11-BT11</f>
        <v>0</v>
      </c>
      <c r="CA11" s="209" t="n">
        <f aca="false">BY11-BV11</f>
        <v>0</v>
      </c>
      <c r="CB11" s="209"/>
      <c r="CC11" s="208"/>
      <c r="CD11" s="208"/>
      <c r="CE11" s="208"/>
      <c r="CF11" s="208"/>
      <c r="CG11" s="208"/>
      <c r="CH11" s="208"/>
      <c r="CI11" s="209" t="n">
        <f aca="false">CF11-CC11</f>
        <v>0</v>
      </c>
      <c r="CJ11" s="209" t="n">
        <f aca="false">CH11-CE11</f>
        <v>0</v>
      </c>
      <c r="CK11" s="209"/>
      <c r="CL11" s="208"/>
      <c r="CM11" s="208"/>
      <c r="CN11" s="208"/>
      <c r="CO11" s="208"/>
      <c r="CP11" s="208"/>
      <c r="CQ11" s="208"/>
      <c r="CR11" s="209" t="n">
        <f aca="false">CO11-CL11</f>
        <v>0</v>
      </c>
      <c r="CS11" s="209" t="n">
        <f aca="false">CQ11-CN11</f>
        <v>0</v>
      </c>
      <c r="CT11" s="209"/>
      <c r="CU11" s="208"/>
      <c r="CV11" s="208"/>
      <c r="CW11" s="208"/>
      <c r="CX11" s="208"/>
      <c r="CY11" s="208"/>
      <c r="CZ11" s="208"/>
      <c r="DA11" s="209" t="n">
        <f aca="false">CX11-CU11</f>
        <v>0</v>
      </c>
      <c r="DB11" s="209" t="n">
        <f aca="false">CZ11-CW11</f>
        <v>0</v>
      </c>
      <c r="DC11" s="209"/>
      <c r="DD11" s="208"/>
      <c r="DE11" s="208"/>
      <c r="DF11" s="208"/>
      <c r="DG11" s="208"/>
      <c r="DH11" s="208"/>
      <c r="DI11" s="208"/>
      <c r="DJ11" s="209" t="n">
        <f aca="false">DG11-DD11</f>
        <v>0</v>
      </c>
      <c r="DK11" s="209" t="n">
        <f aca="false">DI11-DF11</f>
        <v>0</v>
      </c>
      <c r="DL11" s="209"/>
      <c r="DM11" s="208"/>
      <c r="DN11" s="208"/>
      <c r="DO11" s="208"/>
      <c r="DP11" s="208"/>
      <c r="DQ11" s="208"/>
      <c r="DR11" s="208"/>
      <c r="DS11" s="209" t="n">
        <f aca="false">DP11-DM11</f>
        <v>0</v>
      </c>
      <c r="DT11" s="210" t="n">
        <f aca="false">DR11-DO11</f>
        <v>0</v>
      </c>
    </row>
    <row r="12" customFormat="false" ht="12.75" hidden="false" customHeight="false" outlineLevel="0" collapsed="false">
      <c r="A12" s="211"/>
      <c r="B12" s="212"/>
      <c r="C12" s="213"/>
      <c r="D12" s="214"/>
      <c r="E12" s="215"/>
      <c r="F12" s="216"/>
      <c r="G12" s="216"/>
      <c r="H12" s="215"/>
      <c r="I12" s="217" t="n">
        <f aca="false">Q12+Z12+AI12+AR12+BA12+BJ12+BS12+CB12+CK12+CT12+DC12+DL12</f>
        <v>0</v>
      </c>
      <c r="J12" s="217"/>
      <c r="K12" s="217" t="n">
        <f aca="false">T12+AC12+AL12+AU12+BD12+BM12+BV12+CE12+CN12+CW12+DF12+DO12</f>
        <v>0</v>
      </c>
      <c r="L12" s="217" t="n">
        <f aca="false">R12+AA12+AJ12+AS12+BB12+BK12+BT12+CC12+CL12+CU12+DD12+DM12</f>
        <v>0</v>
      </c>
      <c r="M12" s="217" t="n">
        <f aca="false">U12+AD12+AM12+AV12+BE12+BN12+BW12+CF12+CO12+CX12+DG12+DP12</f>
        <v>0</v>
      </c>
      <c r="N12" s="217" t="n">
        <f aca="false">W12+AF12+AO12+AX12+BG12+BP12+BY12+CH12+CQ12+CZ12+DI12+DR12</f>
        <v>0</v>
      </c>
      <c r="O12" s="217" t="n">
        <f aca="false">M12-L12</f>
        <v>0</v>
      </c>
      <c r="P12" s="217" t="n">
        <f aca="false">N12-K12</f>
        <v>0</v>
      </c>
      <c r="Q12" s="217"/>
      <c r="R12" s="218"/>
      <c r="S12" s="219"/>
      <c r="T12" s="218"/>
      <c r="U12" s="218"/>
      <c r="V12" s="218"/>
      <c r="W12" s="218"/>
      <c r="X12" s="220" t="n">
        <f aca="false">U12-R12</f>
        <v>0</v>
      </c>
      <c r="Y12" s="220" t="n">
        <f aca="false">W12-T12</f>
        <v>0</v>
      </c>
      <c r="Z12" s="220"/>
      <c r="AA12" s="218"/>
      <c r="AB12" s="219"/>
      <c r="AC12" s="218"/>
      <c r="AD12" s="218"/>
      <c r="AE12" s="218"/>
      <c r="AF12" s="218"/>
      <c r="AG12" s="220" t="n">
        <f aca="false">AD12-AA12</f>
        <v>0</v>
      </c>
      <c r="AH12" s="220" t="n">
        <f aca="false">AF12-AC12</f>
        <v>0</v>
      </c>
      <c r="AI12" s="220"/>
      <c r="AJ12" s="218"/>
      <c r="AK12" s="219"/>
      <c r="AL12" s="218"/>
      <c r="AM12" s="218"/>
      <c r="AN12" s="218"/>
      <c r="AO12" s="218"/>
      <c r="AP12" s="220" t="n">
        <f aca="false">AM12-AJ12</f>
        <v>0</v>
      </c>
      <c r="AQ12" s="220" t="n">
        <f aca="false">AO12-AL12</f>
        <v>0</v>
      </c>
      <c r="AR12" s="220"/>
      <c r="AS12" s="218"/>
      <c r="AT12" s="219"/>
      <c r="AU12" s="218"/>
      <c r="AV12" s="218"/>
      <c r="AW12" s="218"/>
      <c r="AX12" s="218"/>
      <c r="AY12" s="220" t="n">
        <f aca="false">AV12-AS12</f>
        <v>0</v>
      </c>
      <c r="AZ12" s="220" t="n">
        <f aca="false">AX12-AU12</f>
        <v>0</v>
      </c>
      <c r="BA12" s="220"/>
      <c r="BB12" s="218"/>
      <c r="BC12" s="219"/>
      <c r="BD12" s="218"/>
      <c r="BE12" s="218"/>
      <c r="BF12" s="218"/>
      <c r="BG12" s="218"/>
      <c r="BH12" s="220" t="n">
        <f aca="false">BE12-BB12</f>
        <v>0</v>
      </c>
      <c r="BI12" s="220" t="n">
        <f aca="false">BG12-BD12</f>
        <v>0</v>
      </c>
      <c r="BJ12" s="220"/>
      <c r="BK12" s="218"/>
      <c r="BL12" s="219"/>
      <c r="BM12" s="218"/>
      <c r="BN12" s="218"/>
      <c r="BO12" s="218"/>
      <c r="BP12" s="218"/>
      <c r="BQ12" s="220" t="n">
        <f aca="false">BN12-BK12</f>
        <v>0</v>
      </c>
      <c r="BR12" s="220" t="n">
        <f aca="false">BP12-BM12</f>
        <v>0</v>
      </c>
      <c r="BS12" s="220"/>
      <c r="BT12" s="218"/>
      <c r="BU12" s="219"/>
      <c r="BV12" s="218"/>
      <c r="BW12" s="218"/>
      <c r="BX12" s="218"/>
      <c r="BY12" s="218"/>
      <c r="BZ12" s="220" t="n">
        <f aca="false">BW12-BT12</f>
        <v>0</v>
      </c>
      <c r="CA12" s="220" t="n">
        <f aca="false">BY12-BV12</f>
        <v>0</v>
      </c>
      <c r="CB12" s="220"/>
      <c r="CC12" s="218"/>
      <c r="CD12" s="219"/>
      <c r="CE12" s="218"/>
      <c r="CF12" s="218"/>
      <c r="CG12" s="218"/>
      <c r="CH12" s="218"/>
      <c r="CI12" s="220" t="n">
        <f aca="false">CF12-CC12</f>
        <v>0</v>
      </c>
      <c r="CJ12" s="220" t="n">
        <f aca="false">CH12-CE12</f>
        <v>0</v>
      </c>
      <c r="CK12" s="220"/>
      <c r="CL12" s="218"/>
      <c r="CM12" s="219"/>
      <c r="CN12" s="218"/>
      <c r="CO12" s="218"/>
      <c r="CP12" s="218"/>
      <c r="CQ12" s="218"/>
      <c r="CR12" s="220" t="n">
        <f aca="false">CO12-CL12</f>
        <v>0</v>
      </c>
      <c r="CS12" s="220" t="n">
        <f aca="false">CQ12-CN12</f>
        <v>0</v>
      </c>
      <c r="CT12" s="220"/>
      <c r="CU12" s="218"/>
      <c r="CV12" s="219"/>
      <c r="CW12" s="218"/>
      <c r="CX12" s="218"/>
      <c r="CY12" s="218"/>
      <c r="CZ12" s="218"/>
      <c r="DA12" s="220" t="n">
        <f aca="false">CX12-CU12</f>
        <v>0</v>
      </c>
      <c r="DB12" s="220" t="n">
        <f aca="false">CZ12-CW12</f>
        <v>0</v>
      </c>
      <c r="DC12" s="220"/>
      <c r="DD12" s="218"/>
      <c r="DE12" s="219"/>
      <c r="DF12" s="218"/>
      <c r="DG12" s="218"/>
      <c r="DH12" s="218"/>
      <c r="DI12" s="218"/>
      <c r="DJ12" s="220" t="n">
        <f aca="false">DG12-DD12</f>
        <v>0</v>
      </c>
      <c r="DK12" s="220" t="n">
        <f aca="false">DI12-DF12</f>
        <v>0</v>
      </c>
      <c r="DL12" s="220"/>
      <c r="DM12" s="218"/>
      <c r="DN12" s="219"/>
      <c r="DO12" s="218"/>
      <c r="DP12" s="218"/>
      <c r="DQ12" s="218"/>
      <c r="DR12" s="218"/>
      <c r="DS12" s="220" t="n">
        <f aca="false">DP12-DM12</f>
        <v>0</v>
      </c>
      <c r="DT12" s="221" t="n">
        <f aca="false">DR12-DO12</f>
        <v>0</v>
      </c>
    </row>
    <row r="13" customFormat="false" ht="12.75" hidden="false" customHeight="false" outlineLevel="0" collapsed="false">
      <c r="A13" s="222"/>
      <c r="B13" s="223"/>
      <c r="C13" s="224"/>
      <c r="D13" s="225"/>
      <c r="E13" s="226"/>
      <c r="F13" s="226"/>
      <c r="G13" s="226"/>
      <c r="H13" s="226"/>
      <c r="I13" s="227" t="n">
        <f aca="false">Q13+Z13+AI13+AR13+BA13+BJ13+BS13+CB13+CK13+CT13+DC13+DL13</f>
        <v>0</v>
      </c>
      <c r="J13" s="227"/>
      <c r="K13" s="227" t="n">
        <f aca="false">T13+AC13+AL13+AU13+BD13+BM13+BV13+CE13+CN13+CW13+DF13+DO13</f>
        <v>0</v>
      </c>
      <c r="L13" s="227" t="n">
        <f aca="false">R13+AA13+AJ13+AS13+BB13+BK13+BT13+CC13+CL13+CU13+DD13+DM13</f>
        <v>0</v>
      </c>
      <c r="M13" s="227" t="n">
        <f aca="false">U13+AD13+AM13+AV13+BE13+BN13+BW13+CF13+CO13+CX13+DG13+DP13</f>
        <v>0</v>
      </c>
      <c r="N13" s="227" t="n">
        <f aca="false">W13+AF13+AO13+AX13+BG13+BP13+BY13+CH13+CQ13+CZ13+DI13+DR13</f>
        <v>0</v>
      </c>
      <c r="O13" s="227" t="n">
        <f aca="false">M13-L13</f>
        <v>0</v>
      </c>
      <c r="P13" s="227" t="n">
        <f aca="false">N13-K13</f>
        <v>0</v>
      </c>
      <c r="Q13" s="227"/>
      <c r="R13" s="228"/>
      <c r="S13" s="228"/>
      <c r="T13" s="228"/>
      <c r="U13" s="228"/>
      <c r="V13" s="228"/>
      <c r="W13" s="228"/>
      <c r="X13" s="229" t="n">
        <f aca="false">U13-R13</f>
        <v>0</v>
      </c>
      <c r="Y13" s="229" t="n">
        <f aca="false">W13-T13</f>
        <v>0</v>
      </c>
      <c r="Z13" s="229"/>
      <c r="AA13" s="228"/>
      <c r="AB13" s="228"/>
      <c r="AC13" s="228"/>
      <c r="AD13" s="228"/>
      <c r="AE13" s="228"/>
      <c r="AF13" s="228"/>
      <c r="AG13" s="229" t="n">
        <f aca="false">AD13-AA13</f>
        <v>0</v>
      </c>
      <c r="AH13" s="229" t="n">
        <f aca="false">AF13-AC13</f>
        <v>0</v>
      </c>
      <c r="AI13" s="229"/>
      <c r="AJ13" s="228"/>
      <c r="AK13" s="228"/>
      <c r="AL13" s="228"/>
      <c r="AM13" s="228"/>
      <c r="AN13" s="228"/>
      <c r="AO13" s="228"/>
      <c r="AP13" s="229" t="n">
        <f aca="false">AM13-AJ13</f>
        <v>0</v>
      </c>
      <c r="AQ13" s="229" t="n">
        <f aca="false">AO13-AL13</f>
        <v>0</v>
      </c>
      <c r="AR13" s="229"/>
      <c r="AS13" s="228"/>
      <c r="AT13" s="228"/>
      <c r="AU13" s="228"/>
      <c r="AV13" s="228"/>
      <c r="AW13" s="228"/>
      <c r="AX13" s="228"/>
      <c r="AY13" s="229" t="n">
        <f aca="false">AV13-AS13</f>
        <v>0</v>
      </c>
      <c r="AZ13" s="229" t="n">
        <f aca="false">AX13-AU13</f>
        <v>0</v>
      </c>
      <c r="BA13" s="229"/>
      <c r="BB13" s="228"/>
      <c r="BC13" s="228"/>
      <c r="BD13" s="228"/>
      <c r="BE13" s="228"/>
      <c r="BF13" s="228"/>
      <c r="BG13" s="228"/>
      <c r="BH13" s="229" t="n">
        <f aca="false">BE13-BB13</f>
        <v>0</v>
      </c>
      <c r="BI13" s="229" t="n">
        <f aca="false">BG13-BD13</f>
        <v>0</v>
      </c>
      <c r="BJ13" s="229"/>
      <c r="BK13" s="228"/>
      <c r="BL13" s="228"/>
      <c r="BM13" s="228"/>
      <c r="BN13" s="228"/>
      <c r="BO13" s="228"/>
      <c r="BP13" s="228"/>
      <c r="BQ13" s="229" t="n">
        <f aca="false">BN13-BK13</f>
        <v>0</v>
      </c>
      <c r="BR13" s="229" t="n">
        <f aca="false">BP13-BM13</f>
        <v>0</v>
      </c>
      <c r="BS13" s="229"/>
      <c r="BT13" s="228"/>
      <c r="BU13" s="228"/>
      <c r="BV13" s="228"/>
      <c r="BW13" s="228"/>
      <c r="BX13" s="228"/>
      <c r="BY13" s="228"/>
      <c r="BZ13" s="229" t="n">
        <f aca="false">BW13-BT13</f>
        <v>0</v>
      </c>
      <c r="CA13" s="229" t="n">
        <f aca="false">BY13-BV13</f>
        <v>0</v>
      </c>
      <c r="CB13" s="229"/>
      <c r="CC13" s="228"/>
      <c r="CD13" s="228"/>
      <c r="CE13" s="228"/>
      <c r="CF13" s="228"/>
      <c r="CG13" s="228"/>
      <c r="CH13" s="228"/>
      <c r="CI13" s="229" t="n">
        <f aca="false">CF13-CC13</f>
        <v>0</v>
      </c>
      <c r="CJ13" s="229" t="n">
        <f aca="false">CH13-CE13</f>
        <v>0</v>
      </c>
      <c r="CK13" s="229"/>
      <c r="CL13" s="228"/>
      <c r="CM13" s="228"/>
      <c r="CN13" s="228"/>
      <c r="CO13" s="228"/>
      <c r="CP13" s="228"/>
      <c r="CQ13" s="228"/>
      <c r="CR13" s="229" t="n">
        <f aca="false">CO13-CL13</f>
        <v>0</v>
      </c>
      <c r="CS13" s="229" t="n">
        <f aca="false">CQ13-CN13</f>
        <v>0</v>
      </c>
      <c r="CT13" s="229"/>
      <c r="CU13" s="228"/>
      <c r="CV13" s="228"/>
      <c r="CW13" s="228"/>
      <c r="CX13" s="228"/>
      <c r="CY13" s="228"/>
      <c r="CZ13" s="228"/>
      <c r="DA13" s="229" t="n">
        <f aca="false">CX13-CU13</f>
        <v>0</v>
      </c>
      <c r="DB13" s="229" t="n">
        <f aca="false">CZ13-CW13</f>
        <v>0</v>
      </c>
      <c r="DC13" s="229"/>
      <c r="DD13" s="228"/>
      <c r="DE13" s="228"/>
      <c r="DF13" s="228"/>
      <c r="DG13" s="228"/>
      <c r="DH13" s="228"/>
      <c r="DI13" s="228"/>
      <c r="DJ13" s="229" t="n">
        <f aca="false">DG13-DD13</f>
        <v>0</v>
      </c>
      <c r="DK13" s="229" t="n">
        <f aca="false">DI13-DF13</f>
        <v>0</v>
      </c>
      <c r="DL13" s="229"/>
      <c r="DM13" s="228"/>
      <c r="DN13" s="228"/>
      <c r="DO13" s="228"/>
      <c r="DP13" s="228"/>
      <c r="DQ13" s="228"/>
      <c r="DR13" s="228"/>
      <c r="DS13" s="229" t="n">
        <f aca="false">DP13-DM13</f>
        <v>0</v>
      </c>
      <c r="DT13" s="230" t="n">
        <f aca="false">DR13-DO13</f>
        <v>0</v>
      </c>
    </row>
    <row r="14" customFormat="false" ht="25.15" hidden="false" customHeight="true" outlineLevel="0" collapsed="false">
      <c r="A14" s="231" t="s">
        <v>15</v>
      </c>
      <c r="B14" s="232"/>
      <c r="C14" s="233"/>
      <c r="D14" s="234"/>
      <c r="E14" s="235"/>
      <c r="F14" s="235"/>
      <c r="G14" s="235"/>
      <c r="H14" s="235"/>
      <c r="I14" s="236" t="n">
        <f aca="false">Q14+Z14+AI14+AR14+BA14+BJ14+BS14+CB14+CK14+CT14+DC14+DL14</f>
        <v>0</v>
      </c>
      <c r="J14" s="236"/>
      <c r="K14" s="236" t="n">
        <f aca="false">T14+AC14+AL14+AU14+BD14+BM14+BV14+CE14+CN14+CW14+DF14+DO14</f>
        <v>0</v>
      </c>
      <c r="L14" s="236" t="n">
        <f aca="false">R14+AA14+AJ14+AS14+BB14+BK14+BT14+CC14+CL14+CU14+DD14+DM14</f>
        <v>0</v>
      </c>
      <c r="M14" s="236" t="n">
        <f aca="false">U14+AD14+AM14+AV14+BE14+BN14+BW14+CF14+CO14+CX14+DG14+DP14</f>
        <v>0</v>
      </c>
      <c r="N14" s="236" t="n">
        <f aca="false">W14+AF14+AO14+AX14+BG14+BP14+BY14+CH14+CQ14+CZ14+DI14+DR14</f>
        <v>0</v>
      </c>
      <c r="O14" s="236" t="n">
        <f aca="false">M14-L14</f>
        <v>0</v>
      </c>
      <c r="P14" s="236" t="n">
        <f aca="false">N14-K14</f>
        <v>0</v>
      </c>
      <c r="Q14" s="236"/>
      <c r="R14" s="237"/>
      <c r="S14" s="237"/>
      <c r="T14" s="238"/>
      <c r="U14" s="238"/>
      <c r="V14" s="238"/>
      <c r="W14" s="238"/>
      <c r="X14" s="239" t="n">
        <f aca="false">U14-R14</f>
        <v>0</v>
      </c>
      <c r="Y14" s="239" t="n">
        <f aca="false">W14-T14</f>
        <v>0</v>
      </c>
      <c r="Z14" s="239"/>
      <c r="AA14" s="237"/>
      <c r="AB14" s="237"/>
      <c r="AC14" s="238"/>
      <c r="AD14" s="238"/>
      <c r="AE14" s="238"/>
      <c r="AF14" s="238"/>
      <c r="AG14" s="239" t="n">
        <f aca="false">AD14-AA14</f>
        <v>0</v>
      </c>
      <c r="AH14" s="239" t="n">
        <f aca="false">AF14-AC14</f>
        <v>0</v>
      </c>
      <c r="AI14" s="239"/>
      <c r="AJ14" s="237"/>
      <c r="AK14" s="237"/>
      <c r="AL14" s="238"/>
      <c r="AM14" s="238"/>
      <c r="AN14" s="238"/>
      <c r="AO14" s="238"/>
      <c r="AP14" s="239" t="n">
        <f aca="false">AM14-AJ14</f>
        <v>0</v>
      </c>
      <c r="AQ14" s="239" t="n">
        <f aca="false">AO14-AL14</f>
        <v>0</v>
      </c>
      <c r="AR14" s="239"/>
      <c r="AS14" s="237"/>
      <c r="AT14" s="237"/>
      <c r="AU14" s="238"/>
      <c r="AV14" s="238"/>
      <c r="AW14" s="238"/>
      <c r="AX14" s="238"/>
      <c r="AY14" s="239" t="n">
        <f aca="false">AV14-AS14</f>
        <v>0</v>
      </c>
      <c r="AZ14" s="239" t="n">
        <f aca="false">AX14-AU14</f>
        <v>0</v>
      </c>
      <c r="BA14" s="239"/>
      <c r="BB14" s="237"/>
      <c r="BC14" s="237"/>
      <c r="BD14" s="238"/>
      <c r="BE14" s="238"/>
      <c r="BF14" s="238"/>
      <c r="BG14" s="238"/>
      <c r="BH14" s="239" t="n">
        <f aca="false">BE14-BB14</f>
        <v>0</v>
      </c>
      <c r="BI14" s="239" t="n">
        <f aca="false">BG14-BD14</f>
        <v>0</v>
      </c>
      <c r="BJ14" s="239"/>
      <c r="BK14" s="237"/>
      <c r="BL14" s="237"/>
      <c r="BM14" s="238"/>
      <c r="BN14" s="238"/>
      <c r="BO14" s="238"/>
      <c r="BP14" s="238"/>
      <c r="BQ14" s="239" t="n">
        <f aca="false">BN14-BK14</f>
        <v>0</v>
      </c>
      <c r="BR14" s="239" t="n">
        <f aca="false">BP14-BM14</f>
        <v>0</v>
      </c>
      <c r="BS14" s="239"/>
      <c r="BT14" s="237"/>
      <c r="BU14" s="237"/>
      <c r="BV14" s="238"/>
      <c r="BW14" s="238"/>
      <c r="BX14" s="238"/>
      <c r="BY14" s="238"/>
      <c r="BZ14" s="239" t="n">
        <f aca="false">BW14-BT14</f>
        <v>0</v>
      </c>
      <c r="CA14" s="239" t="n">
        <f aca="false">BY14-BV14</f>
        <v>0</v>
      </c>
      <c r="CB14" s="239"/>
      <c r="CC14" s="237"/>
      <c r="CD14" s="237"/>
      <c r="CE14" s="238"/>
      <c r="CF14" s="238"/>
      <c r="CG14" s="238"/>
      <c r="CH14" s="238"/>
      <c r="CI14" s="239" t="n">
        <f aca="false">CF14-CC14</f>
        <v>0</v>
      </c>
      <c r="CJ14" s="239" t="n">
        <f aca="false">CH14-CE14</f>
        <v>0</v>
      </c>
      <c r="CK14" s="239"/>
      <c r="CL14" s="237"/>
      <c r="CM14" s="237"/>
      <c r="CN14" s="238"/>
      <c r="CO14" s="238"/>
      <c r="CP14" s="238"/>
      <c r="CQ14" s="238"/>
      <c r="CR14" s="239" t="n">
        <f aca="false">CO14-CL14</f>
        <v>0</v>
      </c>
      <c r="CS14" s="239" t="n">
        <f aca="false">CQ14-CN14</f>
        <v>0</v>
      </c>
      <c r="CT14" s="239"/>
      <c r="CU14" s="237"/>
      <c r="CV14" s="237"/>
      <c r="CW14" s="238"/>
      <c r="CX14" s="238"/>
      <c r="CY14" s="238"/>
      <c r="CZ14" s="238"/>
      <c r="DA14" s="239" t="n">
        <f aca="false">CX14-CU14</f>
        <v>0</v>
      </c>
      <c r="DB14" s="239" t="n">
        <f aca="false">CZ14-CW14</f>
        <v>0</v>
      </c>
      <c r="DC14" s="239"/>
      <c r="DD14" s="237"/>
      <c r="DE14" s="237"/>
      <c r="DF14" s="238"/>
      <c r="DG14" s="238"/>
      <c r="DH14" s="238"/>
      <c r="DI14" s="238"/>
      <c r="DJ14" s="239" t="n">
        <f aca="false">DG14-DD14</f>
        <v>0</v>
      </c>
      <c r="DK14" s="239" t="n">
        <f aca="false">DI14-DF14</f>
        <v>0</v>
      </c>
      <c r="DL14" s="239"/>
      <c r="DM14" s="237"/>
      <c r="DN14" s="237"/>
      <c r="DO14" s="238"/>
      <c r="DP14" s="238"/>
      <c r="DQ14" s="238"/>
      <c r="DR14" s="238"/>
      <c r="DS14" s="239" t="n">
        <f aca="false">DP14-DM14</f>
        <v>0</v>
      </c>
      <c r="DT14" s="240" t="n">
        <f aca="false">DR14-DO14</f>
        <v>0</v>
      </c>
    </row>
    <row r="15" customFormat="false" ht="12.75" hidden="false" customHeight="false" outlineLevel="0" collapsed="false">
      <c r="A15" s="241"/>
      <c r="B15" s="242"/>
      <c r="C15" s="233"/>
      <c r="D15" s="234"/>
      <c r="E15" s="235"/>
      <c r="F15" s="235"/>
      <c r="G15" s="235"/>
      <c r="H15" s="235"/>
      <c r="I15" s="236" t="n">
        <f aca="false">Q15+Z15+AI15+AR15+BA15+BJ15+BS15+CB15+CK15+CT15+DC15+DL15</f>
        <v>0</v>
      </c>
      <c r="J15" s="236"/>
      <c r="K15" s="236" t="n">
        <f aca="false">T15+AC15+AL15+AU15+BD15+BM15+BV15+CE15+CN15+CW15+DF15+DO15</f>
        <v>0</v>
      </c>
      <c r="L15" s="236" t="n">
        <f aca="false">R15+AA15+AJ15+AS15+BB15+BK15+BT15+CC15+CL15+CU15+DD15+DM15</f>
        <v>0</v>
      </c>
      <c r="M15" s="236" t="n">
        <f aca="false">U15+AD15+AM15+AV15+BE15+BN15+BW15+CF15+CO15+CX15+DG15+DP15</f>
        <v>0</v>
      </c>
      <c r="N15" s="236" t="n">
        <f aca="false">W15+AF15+AO15+AX15+BG15+BP15+BY15+CH15+CQ15+CZ15+DI15+DR15</f>
        <v>0</v>
      </c>
      <c r="O15" s="236" t="n">
        <f aca="false">M15-L15</f>
        <v>0</v>
      </c>
      <c r="P15" s="236" t="n">
        <f aca="false">N15-K15</f>
        <v>0</v>
      </c>
      <c r="Q15" s="236"/>
      <c r="R15" s="237"/>
      <c r="S15" s="237"/>
      <c r="T15" s="238"/>
      <c r="U15" s="238"/>
      <c r="V15" s="238"/>
      <c r="W15" s="238"/>
      <c r="X15" s="239" t="n">
        <f aca="false">U15-R15</f>
        <v>0</v>
      </c>
      <c r="Y15" s="239" t="n">
        <f aca="false">W15-T15</f>
        <v>0</v>
      </c>
      <c r="Z15" s="239"/>
      <c r="AA15" s="237"/>
      <c r="AB15" s="237"/>
      <c r="AC15" s="238"/>
      <c r="AD15" s="238"/>
      <c r="AE15" s="238"/>
      <c r="AF15" s="238"/>
      <c r="AG15" s="239" t="n">
        <f aca="false">AD15-AA15</f>
        <v>0</v>
      </c>
      <c r="AH15" s="239" t="n">
        <f aca="false">AF15-AC15</f>
        <v>0</v>
      </c>
      <c r="AI15" s="239"/>
      <c r="AJ15" s="237"/>
      <c r="AK15" s="237"/>
      <c r="AL15" s="238"/>
      <c r="AM15" s="238"/>
      <c r="AN15" s="238"/>
      <c r="AO15" s="238"/>
      <c r="AP15" s="239" t="n">
        <f aca="false">AM15-AJ15</f>
        <v>0</v>
      </c>
      <c r="AQ15" s="239" t="n">
        <f aca="false">AO15-AL15</f>
        <v>0</v>
      </c>
      <c r="AR15" s="239"/>
      <c r="AS15" s="237"/>
      <c r="AT15" s="237"/>
      <c r="AU15" s="238"/>
      <c r="AV15" s="238"/>
      <c r="AW15" s="238"/>
      <c r="AX15" s="238"/>
      <c r="AY15" s="239" t="n">
        <f aca="false">AV15-AS15</f>
        <v>0</v>
      </c>
      <c r="AZ15" s="239" t="n">
        <f aca="false">AX15-AU15</f>
        <v>0</v>
      </c>
      <c r="BA15" s="239"/>
      <c r="BB15" s="237"/>
      <c r="BC15" s="237"/>
      <c r="BD15" s="238"/>
      <c r="BE15" s="238"/>
      <c r="BF15" s="238"/>
      <c r="BG15" s="238"/>
      <c r="BH15" s="239" t="n">
        <f aca="false">BE15-BB15</f>
        <v>0</v>
      </c>
      <c r="BI15" s="239" t="n">
        <f aca="false">BG15-BD15</f>
        <v>0</v>
      </c>
      <c r="BJ15" s="239"/>
      <c r="BK15" s="237"/>
      <c r="BL15" s="237"/>
      <c r="BM15" s="238"/>
      <c r="BN15" s="238"/>
      <c r="BO15" s="238"/>
      <c r="BP15" s="238"/>
      <c r="BQ15" s="239" t="n">
        <f aca="false">BN15-BK15</f>
        <v>0</v>
      </c>
      <c r="BR15" s="239" t="n">
        <f aca="false">BP15-BM15</f>
        <v>0</v>
      </c>
      <c r="BS15" s="239"/>
      <c r="BT15" s="237"/>
      <c r="BU15" s="237"/>
      <c r="BV15" s="238"/>
      <c r="BW15" s="238"/>
      <c r="BX15" s="238"/>
      <c r="BY15" s="238"/>
      <c r="BZ15" s="239" t="n">
        <f aca="false">BW15-BT15</f>
        <v>0</v>
      </c>
      <c r="CA15" s="239" t="n">
        <f aca="false">BY15-BV15</f>
        <v>0</v>
      </c>
      <c r="CB15" s="239"/>
      <c r="CC15" s="237"/>
      <c r="CD15" s="237"/>
      <c r="CE15" s="238"/>
      <c r="CF15" s="238"/>
      <c r="CG15" s="238"/>
      <c r="CH15" s="238"/>
      <c r="CI15" s="239" t="n">
        <f aca="false">CF15-CC15</f>
        <v>0</v>
      </c>
      <c r="CJ15" s="239" t="n">
        <f aca="false">CH15-CE15</f>
        <v>0</v>
      </c>
      <c r="CK15" s="239"/>
      <c r="CL15" s="237"/>
      <c r="CM15" s="237"/>
      <c r="CN15" s="238"/>
      <c r="CO15" s="238"/>
      <c r="CP15" s="238"/>
      <c r="CQ15" s="238"/>
      <c r="CR15" s="239" t="n">
        <f aca="false">CO15-CL15</f>
        <v>0</v>
      </c>
      <c r="CS15" s="239" t="n">
        <f aca="false">CQ15-CN15</f>
        <v>0</v>
      </c>
      <c r="CT15" s="239"/>
      <c r="CU15" s="237"/>
      <c r="CV15" s="237"/>
      <c r="CW15" s="238"/>
      <c r="CX15" s="238"/>
      <c r="CY15" s="238"/>
      <c r="CZ15" s="238"/>
      <c r="DA15" s="239" t="n">
        <f aca="false">CX15-CU15</f>
        <v>0</v>
      </c>
      <c r="DB15" s="239" t="n">
        <f aca="false">CZ15-CW15</f>
        <v>0</v>
      </c>
      <c r="DC15" s="239"/>
      <c r="DD15" s="237"/>
      <c r="DE15" s="237"/>
      <c r="DF15" s="238"/>
      <c r="DG15" s="238"/>
      <c r="DH15" s="238"/>
      <c r="DI15" s="238"/>
      <c r="DJ15" s="239" t="n">
        <f aca="false">DG15-DD15</f>
        <v>0</v>
      </c>
      <c r="DK15" s="239" t="n">
        <f aca="false">DI15-DF15</f>
        <v>0</v>
      </c>
      <c r="DL15" s="239"/>
      <c r="DM15" s="237"/>
      <c r="DN15" s="237"/>
      <c r="DO15" s="238"/>
      <c r="DP15" s="238"/>
      <c r="DQ15" s="238"/>
      <c r="DR15" s="238"/>
      <c r="DS15" s="239" t="n">
        <f aca="false">DP15-DM15</f>
        <v>0</v>
      </c>
      <c r="DT15" s="240" t="n">
        <f aca="false">DR15-DO15</f>
        <v>0</v>
      </c>
    </row>
    <row r="16" customFormat="false" ht="25.15" hidden="false" customHeight="true" outlineLevel="0" collapsed="false">
      <c r="A16" s="243" t="s">
        <v>16</v>
      </c>
      <c r="B16" s="242"/>
      <c r="C16" s="233"/>
      <c r="D16" s="234"/>
      <c r="E16" s="235"/>
      <c r="F16" s="235"/>
      <c r="G16" s="235"/>
      <c r="H16" s="235"/>
      <c r="I16" s="236" t="n">
        <f aca="false">Q16+Z16+AI16+AR16+BA16+BJ16+BS16+CB16+CK16+CT16+DC16+DL16</f>
        <v>0</v>
      </c>
      <c r="J16" s="236"/>
      <c r="K16" s="236" t="n">
        <f aca="false">T16+AC16+AL16+AU16+BD16+BM16+BV16+CE16+CN16+CW16+DF16+DO16</f>
        <v>0</v>
      </c>
      <c r="L16" s="236" t="n">
        <f aca="false">R16+AA16+AJ16+AS16+BB16+BK16+BT16+CC16+CL16+CU16+DD16+DM16</f>
        <v>0</v>
      </c>
      <c r="M16" s="236" t="n">
        <f aca="false">U16+AD16+AM16+AV16+BE16+BN16+BW16+CF16+CO16+CX16+DG16+DP16</f>
        <v>0</v>
      </c>
      <c r="N16" s="236" t="n">
        <f aca="false">W16+AF16+AO16+AX16+BG16+BP16+BY16+CH16+CQ16+CZ16+DI16+DR16</f>
        <v>0</v>
      </c>
      <c r="O16" s="236" t="n">
        <f aca="false">M16-L16</f>
        <v>0</v>
      </c>
      <c r="P16" s="236" t="n">
        <f aca="false">N16-K16</f>
        <v>0</v>
      </c>
      <c r="Q16" s="236"/>
      <c r="R16" s="237"/>
      <c r="S16" s="237"/>
      <c r="T16" s="238"/>
      <c r="U16" s="238"/>
      <c r="V16" s="238"/>
      <c r="W16" s="238"/>
      <c r="X16" s="239" t="n">
        <f aca="false">U16-R16</f>
        <v>0</v>
      </c>
      <c r="Y16" s="239" t="n">
        <f aca="false">W16-T16</f>
        <v>0</v>
      </c>
      <c r="Z16" s="239"/>
      <c r="AA16" s="237"/>
      <c r="AB16" s="237"/>
      <c r="AC16" s="238"/>
      <c r="AD16" s="238"/>
      <c r="AE16" s="238"/>
      <c r="AF16" s="238"/>
      <c r="AG16" s="239" t="n">
        <f aca="false">AD16-AA16</f>
        <v>0</v>
      </c>
      <c r="AH16" s="239" t="n">
        <f aca="false">AF16-AC16</f>
        <v>0</v>
      </c>
      <c r="AI16" s="239"/>
      <c r="AJ16" s="237"/>
      <c r="AK16" s="237"/>
      <c r="AL16" s="238"/>
      <c r="AM16" s="238"/>
      <c r="AN16" s="238"/>
      <c r="AO16" s="238"/>
      <c r="AP16" s="239" t="n">
        <f aca="false">AM16-AJ16</f>
        <v>0</v>
      </c>
      <c r="AQ16" s="239" t="n">
        <f aca="false">AO16-AL16</f>
        <v>0</v>
      </c>
      <c r="AR16" s="239"/>
      <c r="AS16" s="237"/>
      <c r="AT16" s="237"/>
      <c r="AU16" s="238"/>
      <c r="AV16" s="238"/>
      <c r="AW16" s="238"/>
      <c r="AX16" s="238"/>
      <c r="AY16" s="239" t="n">
        <f aca="false">AV16-AS16</f>
        <v>0</v>
      </c>
      <c r="AZ16" s="239" t="n">
        <f aca="false">AX16-AU16</f>
        <v>0</v>
      </c>
      <c r="BA16" s="239"/>
      <c r="BB16" s="237"/>
      <c r="BC16" s="237"/>
      <c r="BD16" s="238"/>
      <c r="BE16" s="238"/>
      <c r="BF16" s="238"/>
      <c r="BG16" s="238"/>
      <c r="BH16" s="239" t="n">
        <f aca="false">BE16-BB16</f>
        <v>0</v>
      </c>
      <c r="BI16" s="239" t="n">
        <f aca="false">BG16-BD16</f>
        <v>0</v>
      </c>
      <c r="BJ16" s="239"/>
      <c r="BK16" s="237"/>
      <c r="BL16" s="237"/>
      <c r="BM16" s="238"/>
      <c r="BN16" s="238"/>
      <c r="BO16" s="238"/>
      <c r="BP16" s="238"/>
      <c r="BQ16" s="239" t="n">
        <f aca="false">BN16-BK16</f>
        <v>0</v>
      </c>
      <c r="BR16" s="239" t="n">
        <f aca="false">BP16-BM16</f>
        <v>0</v>
      </c>
      <c r="BS16" s="239"/>
      <c r="BT16" s="237"/>
      <c r="BU16" s="237"/>
      <c r="BV16" s="238"/>
      <c r="BW16" s="238"/>
      <c r="BX16" s="238"/>
      <c r="BY16" s="238"/>
      <c r="BZ16" s="239" t="n">
        <f aca="false">BW16-BT16</f>
        <v>0</v>
      </c>
      <c r="CA16" s="239" t="n">
        <f aca="false">BY16-BV16</f>
        <v>0</v>
      </c>
      <c r="CB16" s="239"/>
      <c r="CC16" s="237"/>
      <c r="CD16" s="237"/>
      <c r="CE16" s="238"/>
      <c r="CF16" s="238"/>
      <c r="CG16" s="238"/>
      <c r="CH16" s="238"/>
      <c r="CI16" s="239" t="n">
        <f aca="false">CF16-CC16</f>
        <v>0</v>
      </c>
      <c r="CJ16" s="239" t="n">
        <f aca="false">CH16-CE16</f>
        <v>0</v>
      </c>
      <c r="CK16" s="239"/>
      <c r="CL16" s="237"/>
      <c r="CM16" s="237"/>
      <c r="CN16" s="238"/>
      <c r="CO16" s="238"/>
      <c r="CP16" s="238"/>
      <c r="CQ16" s="238"/>
      <c r="CR16" s="239" t="n">
        <f aca="false">CO16-CL16</f>
        <v>0</v>
      </c>
      <c r="CS16" s="239" t="n">
        <f aca="false">CQ16-CN16</f>
        <v>0</v>
      </c>
      <c r="CT16" s="239"/>
      <c r="CU16" s="237"/>
      <c r="CV16" s="237"/>
      <c r="CW16" s="238"/>
      <c r="CX16" s="238"/>
      <c r="CY16" s="238"/>
      <c r="CZ16" s="238"/>
      <c r="DA16" s="239" t="n">
        <f aca="false">CX16-CU16</f>
        <v>0</v>
      </c>
      <c r="DB16" s="239" t="n">
        <f aca="false">CZ16-CW16</f>
        <v>0</v>
      </c>
      <c r="DC16" s="239"/>
      <c r="DD16" s="237"/>
      <c r="DE16" s="237"/>
      <c r="DF16" s="238"/>
      <c r="DG16" s="238"/>
      <c r="DH16" s="238"/>
      <c r="DI16" s="238"/>
      <c r="DJ16" s="239" t="n">
        <f aca="false">DG16-DD16</f>
        <v>0</v>
      </c>
      <c r="DK16" s="239" t="n">
        <f aca="false">DI16-DF16</f>
        <v>0</v>
      </c>
      <c r="DL16" s="239"/>
      <c r="DM16" s="237"/>
      <c r="DN16" s="237"/>
      <c r="DO16" s="238"/>
      <c r="DP16" s="238"/>
      <c r="DQ16" s="238"/>
      <c r="DR16" s="238"/>
      <c r="DS16" s="239" t="n">
        <f aca="false">DP16-DM16</f>
        <v>0</v>
      </c>
      <c r="DT16" s="240" t="n">
        <f aca="false">DR16-DO16</f>
        <v>0</v>
      </c>
    </row>
    <row r="17" customFormat="false" ht="12.75" hidden="false" customHeight="false" outlineLevel="0" collapsed="false">
      <c r="A17" s="241"/>
      <c r="B17" s="242"/>
      <c r="C17" s="233"/>
      <c r="D17" s="234"/>
      <c r="E17" s="235"/>
      <c r="F17" s="235"/>
      <c r="G17" s="235"/>
      <c r="H17" s="235"/>
      <c r="I17" s="236" t="n">
        <f aca="false">Q17+Z17+AI17+AR17+BA17+BJ17+BS17+CB17+CK17+CT17+DC17+DL17</f>
        <v>0</v>
      </c>
      <c r="J17" s="236"/>
      <c r="K17" s="236" t="n">
        <f aca="false">T17+AC17+AL17+AU17+BD17+BM17+BV17+CE17+CN17+CW17+DF17+DO17</f>
        <v>0</v>
      </c>
      <c r="L17" s="236" t="n">
        <f aca="false">R17+AA17+AJ17+AS17+BB17+BK17+BT17+CC17+CL17+CU17+DD17+DM17</f>
        <v>0</v>
      </c>
      <c r="M17" s="236" t="n">
        <f aca="false">U17+AD17+AM17+AV17+BE17+BN17+BW17+CF17+CO17+CX17+DG17+DP17</f>
        <v>0</v>
      </c>
      <c r="N17" s="236" t="n">
        <f aca="false">W17+AF17+AO17+AX17+BG17+BP17+BY17+CH17+CQ17+CZ17+DI17+DR17</f>
        <v>0</v>
      </c>
      <c r="O17" s="236" t="n">
        <f aca="false">M17-L17</f>
        <v>0</v>
      </c>
      <c r="P17" s="236" t="n">
        <f aca="false">N17-K17</f>
        <v>0</v>
      </c>
      <c r="Q17" s="236"/>
      <c r="R17" s="237"/>
      <c r="S17" s="237"/>
      <c r="T17" s="238"/>
      <c r="U17" s="238"/>
      <c r="V17" s="238"/>
      <c r="W17" s="238"/>
      <c r="X17" s="239" t="n">
        <f aca="false">U17-R17</f>
        <v>0</v>
      </c>
      <c r="Y17" s="239" t="n">
        <f aca="false">W17-T17</f>
        <v>0</v>
      </c>
      <c r="Z17" s="239"/>
      <c r="AA17" s="237"/>
      <c r="AB17" s="237"/>
      <c r="AC17" s="238"/>
      <c r="AD17" s="238"/>
      <c r="AE17" s="238"/>
      <c r="AF17" s="238"/>
      <c r="AG17" s="239" t="n">
        <f aca="false">AD17-AA17</f>
        <v>0</v>
      </c>
      <c r="AH17" s="239" t="n">
        <f aca="false">AF17-AC17</f>
        <v>0</v>
      </c>
      <c r="AI17" s="239"/>
      <c r="AJ17" s="237"/>
      <c r="AK17" s="237"/>
      <c r="AL17" s="238"/>
      <c r="AM17" s="238"/>
      <c r="AN17" s="238"/>
      <c r="AO17" s="238"/>
      <c r="AP17" s="239" t="n">
        <f aca="false">AM17-AJ17</f>
        <v>0</v>
      </c>
      <c r="AQ17" s="239" t="n">
        <f aca="false">AO17-AL17</f>
        <v>0</v>
      </c>
      <c r="AR17" s="239"/>
      <c r="AS17" s="237"/>
      <c r="AT17" s="237"/>
      <c r="AU17" s="238"/>
      <c r="AV17" s="238"/>
      <c r="AW17" s="238"/>
      <c r="AX17" s="238"/>
      <c r="AY17" s="239" t="n">
        <f aca="false">AV17-AS17</f>
        <v>0</v>
      </c>
      <c r="AZ17" s="239" t="n">
        <f aca="false">AX17-AU17</f>
        <v>0</v>
      </c>
      <c r="BA17" s="239"/>
      <c r="BB17" s="237"/>
      <c r="BC17" s="237"/>
      <c r="BD17" s="238"/>
      <c r="BE17" s="238"/>
      <c r="BF17" s="238"/>
      <c r="BG17" s="238"/>
      <c r="BH17" s="239" t="n">
        <f aca="false">BE17-BB17</f>
        <v>0</v>
      </c>
      <c r="BI17" s="239" t="n">
        <f aca="false">BG17-BD17</f>
        <v>0</v>
      </c>
      <c r="BJ17" s="239"/>
      <c r="BK17" s="237"/>
      <c r="BL17" s="237"/>
      <c r="BM17" s="238"/>
      <c r="BN17" s="238"/>
      <c r="BO17" s="238"/>
      <c r="BP17" s="238"/>
      <c r="BQ17" s="239" t="n">
        <f aca="false">BN17-BK17</f>
        <v>0</v>
      </c>
      <c r="BR17" s="239" t="n">
        <f aca="false">BP17-BM17</f>
        <v>0</v>
      </c>
      <c r="BS17" s="239"/>
      <c r="BT17" s="237"/>
      <c r="BU17" s="237"/>
      <c r="BV17" s="238"/>
      <c r="BW17" s="238"/>
      <c r="BX17" s="238"/>
      <c r="BY17" s="238"/>
      <c r="BZ17" s="239" t="n">
        <f aca="false">BW17-BT17</f>
        <v>0</v>
      </c>
      <c r="CA17" s="239" t="n">
        <f aca="false">BY17-BV17</f>
        <v>0</v>
      </c>
      <c r="CB17" s="239"/>
      <c r="CC17" s="237"/>
      <c r="CD17" s="237"/>
      <c r="CE17" s="238"/>
      <c r="CF17" s="238"/>
      <c r="CG17" s="238"/>
      <c r="CH17" s="238"/>
      <c r="CI17" s="239" t="n">
        <f aca="false">CF17-CC17</f>
        <v>0</v>
      </c>
      <c r="CJ17" s="239" t="n">
        <f aca="false">CH17-CE17</f>
        <v>0</v>
      </c>
      <c r="CK17" s="239"/>
      <c r="CL17" s="237"/>
      <c r="CM17" s="237"/>
      <c r="CN17" s="238"/>
      <c r="CO17" s="238"/>
      <c r="CP17" s="238"/>
      <c r="CQ17" s="238"/>
      <c r="CR17" s="239" t="n">
        <f aca="false">CO17-CL17</f>
        <v>0</v>
      </c>
      <c r="CS17" s="239" t="n">
        <f aca="false">CQ17-CN17</f>
        <v>0</v>
      </c>
      <c r="CT17" s="239"/>
      <c r="CU17" s="237"/>
      <c r="CV17" s="237"/>
      <c r="CW17" s="238"/>
      <c r="CX17" s="238"/>
      <c r="CY17" s="238"/>
      <c r="CZ17" s="238"/>
      <c r="DA17" s="239" t="n">
        <f aca="false">CX17-CU17</f>
        <v>0</v>
      </c>
      <c r="DB17" s="239" t="n">
        <f aca="false">CZ17-CW17</f>
        <v>0</v>
      </c>
      <c r="DC17" s="239"/>
      <c r="DD17" s="237"/>
      <c r="DE17" s="237"/>
      <c r="DF17" s="238"/>
      <c r="DG17" s="238"/>
      <c r="DH17" s="238"/>
      <c r="DI17" s="238"/>
      <c r="DJ17" s="239" t="n">
        <f aca="false">DG17-DD17</f>
        <v>0</v>
      </c>
      <c r="DK17" s="239" t="n">
        <f aca="false">DI17-DF17</f>
        <v>0</v>
      </c>
      <c r="DL17" s="239"/>
      <c r="DM17" s="237"/>
      <c r="DN17" s="237"/>
      <c r="DO17" s="238"/>
      <c r="DP17" s="238"/>
      <c r="DQ17" s="238"/>
      <c r="DR17" s="238"/>
      <c r="DS17" s="239" t="n">
        <f aca="false">DP17-DM17</f>
        <v>0</v>
      </c>
      <c r="DT17" s="240" t="n">
        <f aca="false">DR17-DO17</f>
        <v>0</v>
      </c>
    </row>
    <row r="18" customFormat="false" ht="37.9" hidden="false" customHeight="true" outlineLevel="0" collapsed="false">
      <c r="A18" s="244" t="s">
        <v>17</v>
      </c>
      <c r="B18" s="245"/>
      <c r="C18" s="246"/>
      <c r="D18" s="247"/>
      <c r="E18" s="235"/>
      <c r="F18" s="235"/>
      <c r="G18" s="235"/>
      <c r="H18" s="235"/>
      <c r="I18" s="236" t="n">
        <f aca="false">Q18+Z18+AI18+AR18+BA18+BJ18+BS18+CB18+CK18+CT18+DC18+DL18</f>
        <v>0</v>
      </c>
      <c r="J18" s="236"/>
      <c r="K18" s="236" t="n">
        <f aca="false">T18+AC18+AL18+AU18+BD18+BM18+BV18+CE18+CN18+CW18+DF18+DO18</f>
        <v>0</v>
      </c>
      <c r="L18" s="236" t="n">
        <f aca="false">R18+AA18+AJ18+AS18+BB18+BK18+BT18+CC18+CL18+CU18+DD18+DM18</f>
        <v>0</v>
      </c>
      <c r="M18" s="236" t="n">
        <f aca="false">U18+AD18+AM18+AV18+BE18+BN18+BW18+CF18+CO18+CX18+DG18+DP18</f>
        <v>0</v>
      </c>
      <c r="N18" s="236" t="n">
        <f aca="false">W18+AF18+AO18+AX18+BG18+BP18+BY18+CH18+CQ18+CZ18+DI18+DR18</f>
        <v>0</v>
      </c>
      <c r="O18" s="236" t="n">
        <f aca="false">M18-L18</f>
        <v>0</v>
      </c>
      <c r="P18" s="236" t="n">
        <f aca="false">N18-K18</f>
        <v>0</v>
      </c>
      <c r="Q18" s="236"/>
      <c r="R18" s="237"/>
      <c r="S18" s="237"/>
      <c r="T18" s="238"/>
      <c r="U18" s="238"/>
      <c r="V18" s="238"/>
      <c r="W18" s="238"/>
      <c r="X18" s="239" t="n">
        <f aca="false">U18-R18</f>
        <v>0</v>
      </c>
      <c r="Y18" s="239" t="n">
        <f aca="false">W18-T18</f>
        <v>0</v>
      </c>
      <c r="Z18" s="239"/>
      <c r="AA18" s="237"/>
      <c r="AB18" s="237"/>
      <c r="AC18" s="238"/>
      <c r="AD18" s="238"/>
      <c r="AE18" s="238"/>
      <c r="AF18" s="238"/>
      <c r="AG18" s="239" t="n">
        <f aca="false">AD18-AA18</f>
        <v>0</v>
      </c>
      <c r="AH18" s="239" t="n">
        <f aca="false">AF18-AC18</f>
        <v>0</v>
      </c>
      <c r="AI18" s="239"/>
      <c r="AJ18" s="237"/>
      <c r="AK18" s="237"/>
      <c r="AL18" s="238"/>
      <c r="AM18" s="238"/>
      <c r="AN18" s="238"/>
      <c r="AO18" s="238"/>
      <c r="AP18" s="239" t="n">
        <f aca="false">AM18-AJ18</f>
        <v>0</v>
      </c>
      <c r="AQ18" s="239" t="n">
        <f aca="false">AO18-AL18</f>
        <v>0</v>
      </c>
      <c r="AR18" s="239"/>
      <c r="AS18" s="237"/>
      <c r="AT18" s="237"/>
      <c r="AU18" s="238"/>
      <c r="AV18" s="238"/>
      <c r="AW18" s="238"/>
      <c r="AX18" s="238"/>
      <c r="AY18" s="239" t="n">
        <f aca="false">AV18-AS18</f>
        <v>0</v>
      </c>
      <c r="AZ18" s="239" t="n">
        <f aca="false">AX18-AU18</f>
        <v>0</v>
      </c>
      <c r="BA18" s="239"/>
      <c r="BB18" s="237"/>
      <c r="BC18" s="237"/>
      <c r="BD18" s="238"/>
      <c r="BE18" s="238"/>
      <c r="BF18" s="238"/>
      <c r="BG18" s="238"/>
      <c r="BH18" s="239" t="n">
        <f aca="false">BE18-BB18</f>
        <v>0</v>
      </c>
      <c r="BI18" s="239" t="n">
        <f aca="false">BG18-BD18</f>
        <v>0</v>
      </c>
      <c r="BJ18" s="239"/>
      <c r="BK18" s="237"/>
      <c r="BL18" s="237"/>
      <c r="BM18" s="238"/>
      <c r="BN18" s="238"/>
      <c r="BO18" s="238"/>
      <c r="BP18" s="238"/>
      <c r="BQ18" s="239" t="n">
        <f aca="false">BN18-BK18</f>
        <v>0</v>
      </c>
      <c r="BR18" s="239" t="n">
        <f aca="false">BP18-BM18</f>
        <v>0</v>
      </c>
      <c r="BS18" s="239"/>
      <c r="BT18" s="237"/>
      <c r="BU18" s="237"/>
      <c r="BV18" s="238"/>
      <c r="BW18" s="238"/>
      <c r="BX18" s="238"/>
      <c r="BY18" s="238"/>
      <c r="BZ18" s="239" t="n">
        <f aca="false">BW18-BT18</f>
        <v>0</v>
      </c>
      <c r="CA18" s="239" t="n">
        <f aca="false">BY18-BV18</f>
        <v>0</v>
      </c>
      <c r="CB18" s="239"/>
      <c r="CC18" s="237"/>
      <c r="CD18" s="237"/>
      <c r="CE18" s="238"/>
      <c r="CF18" s="238"/>
      <c r="CG18" s="238"/>
      <c r="CH18" s="238"/>
      <c r="CI18" s="239" t="n">
        <f aca="false">CF18-CC18</f>
        <v>0</v>
      </c>
      <c r="CJ18" s="239" t="n">
        <f aca="false">CH18-CE18</f>
        <v>0</v>
      </c>
      <c r="CK18" s="239"/>
      <c r="CL18" s="237"/>
      <c r="CM18" s="237"/>
      <c r="CN18" s="238"/>
      <c r="CO18" s="238"/>
      <c r="CP18" s="238"/>
      <c r="CQ18" s="238"/>
      <c r="CR18" s="239" t="n">
        <f aca="false">CO18-CL18</f>
        <v>0</v>
      </c>
      <c r="CS18" s="239" t="n">
        <f aca="false">CQ18-CN18</f>
        <v>0</v>
      </c>
      <c r="CT18" s="239"/>
      <c r="CU18" s="237"/>
      <c r="CV18" s="237"/>
      <c r="CW18" s="238"/>
      <c r="CX18" s="238"/>
      <c r="CY18" s="238"/>
      <c r="CZ18" s="238"/>
      <c r="DA18" s="239" t="n">
        <f aca="false">CX18-CU18</f>
        <v>0</v>
      </c>
      <c r="DB18" s="239" t="n">
        <f aca="false">CZ18-CW18</f>
        <v>0</v>
      </c>
      <c r="DC18" s="239"/>
      <c r="DD18" s="237"/>
      <c r="DE18" s="237"/>
      <c r="DF18" s="238"/>
      <c r="DG18" s="238"/>
      <c r="DH18" s="238"/>
      <c r="DI18" s="238"/>
      <c r="DJ18" s="239" t="n">
        <f aca="false">DG18-DD18</f>
        <v>0</v>
      </c>
      <c r="DK18" s="239" t="n">
        <f aca="false">DI18-DF18</f>
        <v>0</v>
      </c>
      <c r="DL18" s="239"/>
      <c r="DM18" s="237"/>
      <c r="DN18" s="237"/>
      <c r="DO18" s="238"/>
      <c r="DP18" s="238"/>
      <c r="DQ18" s="238"/>
      <c r="DR18" s="238"/>
      <c r="DS18" s="239" t="n">
        <f aca="false">DP18-DM18</f>
        <v>0</v>
      </c>
      <c r="DT18" s="240" t="n">
        <f aca="false">DR18-DO18</f>
        <v>0</v>
      </c>
    </row>
    <row r="19" customFormat="false" ht="12.75" hidden="false" customHeight="false" outlineLevel="0" collapsed="false">
      <c r="A19" s="248"/>
      <c r="B19" s="248"/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</row>
    <row r="20" customFormat="false" ht="12.75" hidden="false" customHeight="false" outlineLevel="0" collapsed="false">
      <c r="A20" s="191"/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</row>
    <row r="22" customFormat="false" ht="12.75" hidden="false" customHeight="fals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</row>
    <row r="23" customFormat="false" ht="12.75" hidden="false" customHeight="fals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</row>
  </sheetData>
  <mergeCells count="69">
    <mergeCell ref="J1:P1"/>
    <mergeCell ref="U1:Y1"/>
    <mergeCell ref="AD1:AH1"/>
    <mergeCell ref="AX1:AZ1"/>
    <mergeCell ref="BP1:BR1"/>
    <mergeCell ref="BY1:CA1"/>
    <mergeCell ref="CH1:CJ1"/>
    <mergeCell ref="CZ1:DB1"/>
    <mergeCell ref="DR1:DT1"/>
    <mergeCell ref="D3:T3"/>
    <mergeCell ref="A7:A9"/>
    <mergeCell ref="B7:B9"/>
    <mergeCell ref="C7:C9"/>
    <mergeCell ref="D7:D9"/>
    <mergeCell ref="E7:E9"/>
    <mergeCell ref="F7:H8"/>
    <mergeCell ref="I7:I9"/>
    <mergeCell ref="J7:J9"/>
    <mergeCell ref="K7:K9"/>
    <mergeCell ref="L7:L9"/>
    <mergeCell ref="M7:P8"/>
    <mergeCell ref="Q7:Y7"/>
    <mergeCell ref="Z7:AH7"/>
    <mergeCell ref="AI7:AQ7"/>
    <mergeCell ref="AR7:AZ7"/>
    <mergeCell ref="BA7:BI7"/>
    <mergeCell ref="BJ7:BR7"/>
    <mergeCell ref="BS7:CA7"/>
    <mergeCell ref="CB7:CJ7"/>
    <mergeCell ref="CK7:CS7"/>
    <mergeCell ref="CT7:DB7"/>
    <mergeCell ref="DC7:DK7"/>
    <mergeCell ref="DL7:DT7"/>
    <mergeCell ref="Q8:Q9"/>
    <mergeCell ref="R8:T8"/>
    <mergeCell ref="U8:Y8"/>
    <mergeCell ref="Z8:Z9"/>
    <mergeCell ref="AA8:AC8"/>
    <mergeCell ref="AD8:AH8"/>
    <mergeCell ref="AI8:AI9"/>
    <mergeCell ref="AJ8:AL8"/>
    <mergeCell ref="AM8:AQ8"/>
    <mergeCell ref="AR8:AR9"/>
    <mergeCell ref="AS8:AU8"/>
    <mergeCell ref="AV8:AZ8"/>
    <mergeCell ref="BA8:BA9"/>
    <mergeCell ref="BB8:BD8"/>
    <mergeCell ref="BE8:BI8"/>
    <mergeCell ref="BJ8:BJ9"/>
    <mergeCell ref="BK8:BM8"/>
    <mergeCell ref="BN8:BR8"/>
    <mergeCell ref="BS8:BS9"/>
    <mergeCell ref="BT8:BV8"/>
    <mergeCell ref="BW8:CA8"/>
    <mergeCell ref="CB8:CB9"/>
    <mergeCell ref="CC8:CE8"/>
    <mergeCell ref="CF8:CJ8"/>
    <mergeCell ref="CK8:CK9"/>
    <mergeCell ref="CL8:CN8"/>
    <mergeCell ref="CO8:CS8"/>
    <mergeCell ref="CT8:CT9"/>
    <mergeCell ref="CU8:CW8"/>
    <mergeCell ref="CX8:DB8"/>
    <mergeCell ref="DC8:DC9"/>
    <mergeCell ref="DD8:DF8"/>
    <mergeCell ref="DG8:DK8"/>
    <mergeCell ref="DL8:DL9"/>
    <mergeCell ref="DM8:DO8"/>
    <mergeCell ref="DP8:DT8"/>
  </mergeCells>
  <dataValidations count="3">
    <dataValidation allowBlank="true" errorStyle="stop" operator="between" showDropDown="false" showErrorMessage="true" showInputMessage="false" sqref="B11:B13" type="list">
      <formula1>$AE$1:$AE$88</formula1>
      <formula2>0</formula2>
    </dataValidation>
    <dataValidation allowBlank="true" errorStyle="stop" operator="between" showDropDown="false" showErrorMessage="true" showInputMessage="false" sqref="A11:A13" type="list">
      <formula1>$AF$1:$AF$88</formula1>
      <formula2>0</formula2>
    </dataValidation>
    <dataValidation allowBlank="true" errorStyle="stop" operator="between" showDropDown="false" showErrorMessage="true" showInputMessage="false" sqref="C11:C18" type="list">
      <formula1>$AD$1:$AD$88</formula1>
      <formula2>0</formula2>
    </dataValidation>
  </dataValidation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50</oddHeader>
    <oddFooter/>
  </headerFooter>
  <colBreaks count="4" manualBreakCount="4">
    <brk id="25" man="true" max="65535" min="0"/>
    <brk id="52" man="true" max="65535" min="0"/>
    <brk id="79" man="true" max="65535" min="0"/>
    <brk id="10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1:44:34Z</cp:lastPrinted>
  <dcterms:modified xsi:type="dcterms:W3CDTF">2022-07-14T15:56:55Z</dcterms:modified>
  <cp:revision>0</cp:revision>
  <dc:subject/>
  <dc:title/>
</cp:coreProperties>
</file>